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9">
  <si>
    <t xml:space="preserve">Technická specifikace</t>
  </si>
  <si>
    <t xml:space="preserve">Příloha č.1</t>
  </si>
  <si>
    <t xml:space="preserve">Smlouvy o dílo č.:</t>
  </si>
  <si>
    <t xml:space="preserve">VZ_01/2016-UP3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401 B, C, Dk37</t>
  </si>
  <si>
    <t xml:space="preserve">mú</t>
  </si>
  <si>
    <t xml:space="preserve">1.5.-30.6.</t>
  </si>
  <si>
    <t xml:space="preserve">401 C k 36a</t>
  </si>
  <si>
    <t xml:space="preserve">pouze přibližování</t>
  </si>
  <si>
    <t xml:space="preserve">403 A l 37,B l 36</t>
  </si>
  <si>
    <t xml:space="preserve">mn</t>
  </si>
  <si>
    <t xml:space="preserve">1.7.-30.9.</t>
  </si>
  <si>
    <t xml:space="preserve">407 B k 34</t>
  </si>
  <si>
    <t xml:space="preserve">pú</t>
  </si>
  <si>
    <t xml:space="preserve">413 E m 27</t>
  </si>
  <si>
    <t xml:space="preserve">1.9.-30.9.</t>
  </si>
  <si>
    <t xml:space="preserve">odd. 225</t>
  </si>
  <si>
    <t xml:space="preserve">1.8.-30.9.</t>
  </si>
  <si>
    <t xml:space="preserve">222Bn47</t>
  </si>
  <si>
    <t xml:space="preserve">1.5. - 15.6.</t>
  </si>
  <si>
    <t xml:space="preserve">220Bl37</t>
  </si>
  <si>
    <t xml:space="preserve">15.6. - 15.7.</t>
  </si>
  <si>
    <t xml:space="preserve">218Bl37</t>
  </si>
  <si>
    <t xml:space="preserve">1.9. - 30.9.</t>
  </si>
  <si>
    <t xml:space="preserve">212 A o 37</t>
  </si>
  <si>
    <t xml:space="preserve">15.5.-10.6</t>
  </si>
  <si>
    <t xml:space="preserve">210 C d 37</t>
  </si>
  <si>
    <t xml:space="preserve">1.9.-30.9</t>
  </si>
  <si>
    <t xml:space="preserve">210 C l 34</t>
  </si>
  <si>
    <t xml:space="preserve">211 B n 37</t>
  </si>
  <si>
    <t xml:space="preserve">10.6.-30.6.</t>
  </si>
  <si>
    <t xml:space="preserve">203 B</t>
  </si>
  <si>
    <t xml:space="preserve">1.4.-31.10.</t>
  </si>
  <si>
    <t xml:space="preserve">203 C</t>
  </si>
  <si>
    <t xml:space="preserve">205 B</t>
  </si>
  <si>
    <t xml:space="preserve">206 C</t>
  </si>
  <si>
    <t xml:space="preserve">207 A</t>
  </si>
  <si>
    <t xml:space="preserve">333 B</t>
  </si>
  <si>
    <t xml:space="preserve">334 A</t>
  </si>
  <si>
    <t xml:space="preserve">334 B</t>
  </si>
  <si>
    <t xml:space="preserve">325Al37</t>
  </si>
  <si>
    <t xml:space="preserve">1.6.-.31.7.</t>
  </si>
  <si>
    <t xml:space="preserve">328Bn34</t>
  </si>
  <si>
    <t xml:space="preserve">1.5.-30.9.</t>
  </si>
  <si>
    <t xml:space="preserve">324Ck37</t>
  </si>
  <si>
    <t xml:space="preserve">307Da37</t>
  </si>
  <si>
    <t xml:space="preserve">1.5-30.6</t>
  </si>
  <si>
    <t xml:space="preserve">1.5-30.6.</t>
  </si>
  <si>
    <t xml:space="preserve">613Al343</t>
  </si>
  <si>
    <t xml:space="preserve">1.6-15.7</t>
  </si>
  <si>
    <t xml:space="preserve">601El37</t>
  </si>
  <si>
    <t xml:space="preserve">1.6-30.6</t>
  </si>
  <si>
    <t xml:space="preserve">606Bk37</t>
  </si>
  <si>
    <t xml:space="preserve">1.5-30.5</t>
  </si>
  <si>
    <t xml:space="preserve">618Cl35</t>
  </si>
  <si>
    <t xml:space="preserve">1.7-30.7</t>
  </si>
  <si>
    <t xml:space="preserve">615El37a</t>
  </si>
  <si>
    <t xml:space="preserve">1.8-20.9</t>
  </si>
  <si>
    <t xml:space="preserve">9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od 5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413 Em 27</t>
  </si>
  <si>
    <t xml:space="preserve">pro ukotvení lanovky je potřeba zhotovit minimálně 2 ks umělých kotev</t>
  </si>
  <si>
    <t xml:space="preserve">618 C l 35 </t>
  </si>
  <si>
    <t xml:space="preserve">pro ukotvení lanovky je potřeba zhotovit minimálně 1 ks umělých kotev</t>
  </si>
  <si>
    <t xml:space="preserve">325 A l 37</t>
  </si>
  <si>
    <t xml:space="preserve">přes příkop nutno zhotovit rošt z přibližovaného dřeva - ochrana krajnice cesty</t>
  </si>
  <si>
    <t xml:space="preserve">307 D a 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[$-409]mmm\-yy"/>
    <numFmt numFmtId="170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38" activeCellId="0" sqref="A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6.99"/>
    <col collapsed="false" customWidth="true" hidden="false" outlineLevel="0" max="10" min="8" style="1" width="5.66"/>
    <col collapsed="false" customWidth="true" hidden="false" outlineLevel="0" max="11" min="11" style="1" width="6.32"/>
    <col collapsed="false" customWidth="true" hidden="false" outlineLevel="0" max="12" min="12" style="1" width="7.88"/>
    <col collapsed="false" customWidth="true" hidden="false" outlineLevel="0" max="14" min="13" style="1" width="7.55"/>
    <col collapsed="false" customWidth="true" hidden="false" outlineLevel="0" max="15" min="15" style="1" width="6.43"/>
    <col collapsed="false" customWidth="true" hidden="false" outlineLevel="0" max="16" min="16" style="1" width="7.76"/>
    <col collapsed="false" customWidth="true" hidden="false" outlineLevel="0" max="17" min="17" style="1" width="8.43"/>
    <col collapsed="false" customWidth="true" hidden="false" outlineLevel="0" max="18" min="18" style="1" width="8.33"/>
    <col collapsed="false" customWidth="true" hidden="false" outlineLevel="0" max="19" min="19" style="1" width="7.21"/>
    <col collapsed="false" customWidth="true" hidden="false" outlineLevel="0" max="20" min="20" style="1" width="10.87"/>
    <col collapsed="false" customWidth="true" hidden="false" outlineLevel="0" max="21" min="21" style="1" width="7.43"/>
    <col collapsed="false" customWidth="false" hidden="false" outlineLevel="0" max="22" min="22" style="1" width="9.1"/>
    <col collapsed="false" customWidth="true" hidden="false" outlineLevel="0" max="23" min="23" style="1" width="8.21"/>
    <col collapsed="false" customWidth="false" hidden="false" outlineLevel="0" max="49" min="24" style="2" width="9.1"/>
    <col collapsed="false" customWidth="false" hidden="false" outlineLevel="0" max="257" min="50" style="1" width="9.1"/>
  </cols>
  <sheetData>
    <row r="1" s="4" customFormat="true" ht="16.5" hidden="false" customHeight="true" outlineLevel="0" collapsed="false">
      <c r="A1" s="3" t="s">
        <v>0</v>
      </c>
      <c r="O1" s="5" t="s">
        <v>1</v>
      </c>
      <c r="Q1" s="6" t="s">
        <v>2</v>
      </c>
      <c r="R1" s="6"/>
      <c r="S1" s="7" t="s">
        <v>3</v>
      </c>
      <c r="V1" s="8"/>
      <c r="W1" s="8"/>
    </row>
    <row r="2" s="10" customFormat="true" ht="13.2" hidden="false" customHeight="fals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3.2" hidden="false" customHeight="false" outlineLevel="0" collapsed="false">
      <c r="A3" s="11" t="s">
        <v>5</v>
      </c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1" customFormat="true" ht="13.8" hidden="false" customHeight="false" outlineLevel="0" collapsed="false">
      <c r="A4" s="11" t="s">
        <v>8</v>
      </c>
      <c r="U4" s="16" t="s">
        <v>9</v>
      </c>
      <c r="V4" s="16"/>
      <c r="W4" s="16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1" customFormat="true" ht="13.8" hidden="false" customHeight="false" outlineLevel="0" collapsed="false">
      <c r="A5" s="11" t="s">
        <v>10</v>
      </c>
      <c r="K5" s="17" t="s">
        <v>11</v>
      </c>
      <c r="L5" s="18"/>
      <c r="M5" s="18"/>
      <c r="N5" s="19"/>
      <c r="O5" s="11" t="s">
        <v>12</v>
      </c>
      <c r="P5" s="20" t="n">
        <v>603200359</v>
      </c>
      <c r="Q5" s="20"/>
      <c r="R5" s="20"/>
      <c r="S5" s="21"/>
      <c r="U5" s="22"/>
      <c r="V5" s="22"/>
      <c r="W5" s="22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B7" s="23" t="s">
        <v>13</v>
      </c>
      <c r="C7" s="24" t="s">
        <v>14</v>
      </c>
      <c r="D7" s="24"/>
      <c r="E7" s="24"/>
      <c r="F7" s="24"/>
      <c r="G7" s="24"/>
      <c r="H7" s="24"/>
      <c r="I7" s="24"/>
      <c r="J7" s="24"/>
      <c r="K7" s="24"/>
      <c r="L7" s="25" t="s">
        <v>15</v>
      </c>
      <c r="M7" s="25"/>
      <c r="N7" s="25"/>
      <c r="O7" s="25"/>
      <c r="P7" s="25"/>
      <c r="Q7" s="25"/>
      <c r="R7" s="25"/>
      <c r="S7" s="25"/>
      <c r="T7" s="26" t="s">
        <v>13</v>
      </c>
      <c r="U7" s="27" t="s">
        <v>16</v>
      </c>
      <c r="V7" s="27"/>
      <c r="W7" s="27"/>
      <c r="X7" s="1"/>
      <c r="AW7" s="1"/>
    </row>
    <row r="8" customFormat="false" ht="12.75" hidden="false" customHeight="true" outlineLevel="0" collapsed="false">
      <c r="A8" s="28" t="s">
        <v>17</v>
      </c>
      <c r="B8" s="29" t="s">
        <v>18</v>
      </c>
      <c r="C8" s="30" t="s">
        <v>19</v>
      </c>
      <c r="E8" s="31" t="s">
        <v>20</v>
      </c>
      <c r="F8" s="32"/>
      <c r="G8" s="33" t="s">
        <v>21</v>
      </c>
      <c r="H8" s="33"/>
      <c r="I8" s="33" t="s">
        <v>22</v>
      </c>
      <c r="J8" s="34" t="s">
        <v>23</v>
      </c>
      <c r="K8" s="35"/>
      <c r="L8" s="36" t="s">
        <v>24</v>
      </c>
      <c r="M8" s="36"/>
      <c r="N8" s="36"/>
      <c r="O8" s="37" t="s">
        <v>25</v>
      </c>
      <c r="P8" s="37"/>
      <c r="Q8" s="38" t="s">
        <v>26</v>
      </c>
      <c r="R8" s="38"/>
      <c r="S8" s="38"/>
      <c r="T8" s="39" t="s">
        <v>27</v>
      </c>
      <c r="U8" s="40" t="s">
        <v>28</v>
      </c>
      <c r="V8" s="41" t="s">
        <v>29</v>
      </c>
      <c r="W8" s="42" t="s">
        <v>30</v>
      </c>
      <c r="AT8" s="1"/>
      <c r="AU8" s="1"/>
      <c r="AV8" s="1"/>
      <c r="AW8" s="1"/>
    </row>
    <row r="9" customFormat="false" ht="45" hidden="false" customHeight="true" outlineLevel="0" collapsed="false">
      <c r="A9" s="28"/>
      <c r="B9" s="29"/>
      <c r="C9" s="30"/>
      <c r="D9" s="43" t="s">
        <v>31</v>
      </c>
      <c r="E9" s="44" t="s">
        <v>32</v>
      </c>
      <c r="F9" s="44" t="s">
        <v>33</v>
      </c>
      <c r="G9" s="33"/>
      <c r="H9" s="33"/>
      <c r="I9" s="33"/>
      <c r="J9" s="44" t="s">
        <v>34</v>
      </c>
      <c r="K9" s="45" t="s">
        <v>35</v>
      </c>
      <c r="L9" s="46" t="s">
        <v>36</v>
      </c>
      <c r="M9" s="47" t="s">
        <v>37</v>
      </c>
      <c r="N9" s="48" t="s">
        <v>38</v>
      </c>
      <c r="O9" s="46" t="s">
        <v>39</v>
      </c>
      <c r="P9" s="49" t="s">
        <v>31</v>
      </c>
      <c r="Q9" s="50" t="s">
        <v>39</v>
      </c>
      <c r="R9" s="47" t="s">
        <v>40</v>
      </c>
      <c r="S9" s="51" t="s">
        <v>31</v>
      </c>
      <c r="T9" s="39"/>
      <c r="U9" s="40"/>
      <c r="V9" s="41"/>
      <c r="W9" s="42"/>
      <c r="AT9" s="1"/>
      <c r="AU9" s="1"/>
      <c r="AV9" s="1"/>
      <c r="AW9" s="1"/>
    </row>
    <row r="10" customFormat="false" ht="16.2" hidden="false" customHeight="true" outlineLevel="0" collapsed="false">
      <c r="A10" s="52"/>
      <c r="B10" s="53" t="s">
        <v>41</v>
      </c>
      <c r="C10" s="30"/>
      <c r="D10" s="54" t="s">
        <v>42</v>
      </c>
      <c r="E10" s="55" t="s">
        <v>42</v>
      </c>
      <c r="F10" s="56" t="s">
        <v>42</v>
      </c>
      <c r="G10" s="55" t="s">
        <v>32</v>
      </c>
      <c r="H10" s="56" t="s">
        <v>33</v>
      </c>
      <c r="I10" s="55" t="s">
        <v>43</v>
      </c>
      <c r="J10" s="55" t="s">
        <v>42</v>
      </c>
      <c r="K10" s="57" t="s">
        <v>42</v>
      </c>
      <c r="L10" s="58" t="s">
        <v>44</v>
      </c>
      <c r="M10" s="54" t="s">
        <v>44</v>
      </c>
      <c r="N10" s="57" t="s">
        <v>45</v>
      </c>
      <c r="O10" s="58" t="s">
        <v>44</v>
      </c>
      <c r="P10" s="59" t="s">
        <v>42</v>
      </c>
      <c r="Q10" s="54" t="s">
        <v>44</v>
      </c>
      <c r="R10" s="54" t="s">
        <v>43</v>
      </c>
      <c r="S10" s="55" t="s">
        <v>42</v>
      </c>
      <c r="T10" s="39"/>
      <c r="U10" s="40"/>
      <c r="V10" s="60" t="s">
        <v>46</v>
      </c>
      <c r="W10" s="61" t="s">
        <v>47</v>
      </c>
      <c r="AT10" s="1"/>
      <c r="AU10" s="1"/>
      <c r="AV10" s="1"/>
      <c r="AW10" s="1"/>
    </row>
    <row r="11" s="73" customFormat="true" ht="13.8" hidden="false" customHeight="false" outlineLevel="0" collapsed="false">
      <c r="A11" s="62" t="n">
        <v>1</v>
      </c>
      <c r="B11" s="63" t="s">
        <v>48</v>
      </c>
      <c r="C11" s="64" t="n">
        <v>2</v>
      </c>
      <c r="D11" s="65" t="n">
        <v>3</v>
      </c>
      <c r="E11" s="65" t="n">
        <v>4</v>
      </c>
      <c r="F11" s="65" t="n">
        <v>5</v>
      </c>
      <c r="G11" s="65" t="n">
        <v>6</v>
      </c>
      <c r="H11" s="65" t="n">
        <v>7</v>
      </c>
      <c r="I11" s="65" t="n">
        <v>8</v>
      </c>
      <c r="J11" s="65" t="n">
        <v>9</v>
      </c>
      <c r="K11" s="66" t="n">
        <v>10</v>
      </c>
      <c r="L11" s="64" t="n">
        <v>11</v>
      </c>
      <c r="M11" s="65" t="n">
        <v>12</v>
      </c>
      <c r="N11" s="67" t="n">
        <v>13</v>
      </c>
      <c r="O11" s="64" t="n">
        <v>14</v>
      </c>
      <c r="P11" s="67" t="n">
        <v>15</v>
      </c>
      <c r="Q11" s="68" t="n">
        <v>16</v>
      </c>
      <c r="R11" s="65" t="n">
        <v>17</v>
      </c>
      <c r="S11" s="65" t="n">
        <v>18</v>
      </c>
      <c r="T11" s="69" t="n">
        <v>19</v>
      </c>
      <c r="U11" s="70" t="n">
        <v>20</v>
      </c>
      <c r="V11" s="65" t="n">
        <v>21</v>
      </c>
      <c r="W11" s="71" t="n">
        <v>22</v>
      </c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</row>
    <row r="12" customFormat="false" ht="13.2" hidden="false" customHeight="false" outlineLevel="0" collapsed="false">
      <c r="A12" s="74" t="s">
        <v>49</v>
      </c>
      <c r="B12" s="75"/>
      <c r="C12" s="76" t="s">
        <v>50</v>
      </c>
      <c r="D12" s="77" t="n">
        <v>150</v>
      </c>
      <c r="E12" s="78" t="n">
        <v>150</v>
      </c>
      <c r="F12" s="78"/>
      <c r="G12" s="78" t="n">
        <v>5</v>
      </c>
      <c r="H12" s="78"/>
      <c r="I12" s="78"/>
      <c r="J12" s="78" t="n">
        <v>150</v>
      </c>
      <c r="K12" s="79"/>
      <c r="L12" s="80" t="n">
        <v>400</v>
      </c>
      <c r="M12" s="80" t="n">
        <v>250</v>
      </c>
      <c r="N12" s="81" t="n">
        <v>1</v>
      </c>
      <c r="O12" s="82"/>
      <c r="P12" s="83"/>
      <c r="Q12" s="84" t="n">
        <v>250</v>
      </c>
      <c r="R12" s="84" t="n">
        <v>4</v>
      </c>
      <c r="S12" s="85" t="n">
        <v>150</v>
      </c>
      <c r="T12" s="86" t="n">
        <f aca="false">B12*S12</f>
        <v>0</v>
      </c>
      <c r="U12" s="84"/>
      <c r="V12" s="87" t="s">
        <v>51</v>
      </c>
      <c r="W12" s="88"/>
      <c r="AT12" s="1"/>
      <c r="AU12" s="1"/>
      <c r="AV12" s="1"/>
      <c r="AW12" s="1"/>
    </row>
    <row r="13" customFormat="false" ht="13.2" hidden="false" customHeight="false" outlineLevel="0" collapsed="false">
      <c r="A13" s="89" t="s">
        <v>52</v>
      </c>
      <c r="B13" s="90"/>
      <c r="C13" s="91"/>
      <c r="D13" s="92"/>
      <c r="E13" s="93" t="s">
        <v>53</v>
      </c>
      <c r="F13" s="93"/>
      <c r="G13" s="93" t="n">
        <v>4</v>
      </c>
      <c r="H13" s="93"/>
      <c r="I13" s="93"/>
      <c r="J13" s="93"/>
      <c r="K13" s="94" t="n">
        <v>50</v>
      </c>
      <c r="L13" s="80" t="n">
        <v>400</v>
      </c>
      <c r="M13" s="80" t="n">
        <v>350</v>
      </c>
      <c r="N13" s="81"/>
      <c r="O13" s="82"/>
      <c r="P13" s="83"/>
      <c r="Q13" s="84" t="n">
        <v>250</v>
      </c>
      <c r="R13" s="84" t="n">
        <v>1</v>
      </c>
      <c r="S13" s="85" t="n">
        <v>50</v>
      </c>
      <c r="T13" s="95" t="n">
        <f aca="false">B13*S13</f>
        <v>0</v>
      </c>
      <c r="U13" s="84"/>
      <c r="V13" s="87" t="s">
        <v>51</v>
      </c>
      <c r="W13" s="88"/>
      <c r="AT13" s="1"/>
      <c r="AU13" s="1"/>
      <c r="AV13" s="1"/>
      <c r="AW13" s="1"/>
    </row>
    <row r="14" customFormat="false" ht="13.2" hidden="false" customHeight="false" outlineLevel="0" collapsed="false">
      <c r="A14" s="96" t="s">
        <v>54</v>
      </c>
      <c r="B14" s="90"/>
      <c r="C14" s="91" t="s">
        <v>55</v>
      </c>
      <c r="D14" s="92" t="n">
        <v>220</v>
      </c>
      <c r="E14" s="93" t="n">
        <v>220</v>
      </c>
      <c r="F14" s="93"/>
      <c r="G14" s="93" t="n">
        <v>5</v>
      </c>
      <c r="H14" s="93"/>
      <c r="I14" s="93"/>
      <c r="J14" s="93" t="n">
        <v>220</v>
      </c>
      <c r="K14" s="94"/>
      <c r="L14" s="80" t="n">
        <v>370</v>
      </c>
      <c r="M14" s="80" t="n">
        <v>250</v>
      </c>
      <c r="N14" s="81" t="n">
        <v>2</v>
      </c>
      <c r="O14" s="82"/>
      <c r="P14" s="83"/>
      <c r="Q14" s="84" t="n">
        <v>500</v>
      </c>
      <c r="R14" s="84" t="n">
        <v>4</v>
      </c>
      <c r="S14" s="85" t="n">
        <v>220</v>
      </c>
      <c r="T14" s="95" t="n">
        <f aca="false">B14*S14</f>
        <v>0</v>
      </c>
      <c r="U14" s="84"/>
      <c r="V14" s="87" t="s">
        <v>56</v>
      </c>
      <c r="W14" s="88"/>
      <c r="AT14" s="1"/>
      <c r="AU14" s="1"/>
      <c r="AV14" s="1"/>
      <c r="AW14" s="1"/>
    </row>
    <row r="15" customFormat="false" ht="13.2" hidden="false" customHeight="false" outlineLevel="0" collapsed="false">
      <c r="A15" s="97" t="s">
        <v>57</v>
      </c>
      <c r="B15" s="90"/>
      <c r="C15" s="91" t="s">
        <v>58</v>
      </c>
      <c r="D15" s="92" t="n">
        <v>150</v>
      </c>
      <c r="E15" s="93" t="n">
        <v>150</v>
      </c>
      <c r="F15" s="93"/>
      <c r="G15" s="93" t="n">
        <v>4</v>
      </c>
      <c r="H15" s="93"/>
      <c r="I15" s="93" t="n">
        <v>13</v>
      </c>
      <c r="J15" s="93" t="n">
        <v>150</v>
      </c>
      <c r="K15" s="94"/>
      <c r="L15" s="84" t="n">
        <v>250</v>
      </c>
      <c r="M15" s="84" t="n">
        <v>150</v>
      </c>
      <c r="N15" s="98" t="n">
        <v>1</v>
      </c>
      <c r="O15" s="82" t="n">
        <v>100</v>
      </c>
      <c r="P15" s="83" t="n">
        <v>50</v>
      </c>
      <c r="Q15" s="84" t="n">
        <v>200</v>
      </c>
      <c r="R15" s="84" t="n">
        <v>4</v>
      </c>
      <c r="S15" s="85" t="n">
        <v>150</v>
      </c>
      <c r="T15" s="95" t="n">
        <f aca="false">B15*S15</f>
        <v>0</v>
      </c>
      <c r="U15" s="84"/>
      <c r="V15" s="87" t="s">
        <v>51</v>
      </c>
      <c r="W15" s="88"/>
      <c r="AT15" s="1"/>
      <c r="AU15" s="1"/>
      <c r="AV15" s="1"/>
      <c r="AW15" s="1"/>
    </row>
    <row r="16" customFormat="false" ht="13.2" hidden="false" customHeight="false" outlineLevel="0" collapsed="false">
      <c r="A16" s="99" t="s">
        <v>59</v>
      </c>
      <c r="B16" s="90"/>
      <c r="C16" s="91" t="s">
        <v>50</v>
      </c>
      <c r="D16" s="92" t="n">
        <v>110</v>
      </c>
      <c r="E16" s="93" t="n">
        <v>110</v>
      </c>
      <c r="F16" s="93"/>
      <c r="G16" s="93" t="n">
        <v>4</v>
      </c>
      <c r="H16" s="93"/>
      <c r="I16" s="93"/>
      <c r="J16" s="93" t="n">
        <v>110</v>
      </c>
      <c r="K16" s="94"/>
      <c r="L16" s="84" t="n">
        <v>250</v>
      </c>
      <c r="M16" s="84" t="n">
        <v>170</v>
      </c>
      <c r="N16" s="98" t="n">
        <v>1</v>
      </c>
      <c r="O16" s="82"/>
      <c r="P16" s="83"/>
      <c r="Q16" s="84" t="n">
        <v>100</v>
      </c>
      <c r="R16" s="84" t="n">
        <v>4</v>
      </c>
      <c r="S16" s="85" t="n">
        <v>110</v>
      </c>
      <c r="T16" s="95" t="n">
        <f aca="false">B16*S16</f>
        <v>0</v>
      </c>
      <c r="U16" s="84"/>
      <c r="V16" s="87" t="s">
        <v>60</v>
      </c>
      <c r="W16" s="88"/>
      <c r="AT16" s="1"/>
      <c r="AU16" s="1"/>
      <c r="AV16" s="1"/>
      <c r="AW16" s="1"/>
    </row>
    <row r="17" customFormat="false" ht="13.2" hidden="false" customHeight="false" outlineLevel="0" collapsed="false">
      <c r="A17" s="97" t="s">
        <v>61</v>
      </c>
      <c r="B17" s="90"/>
      <c r="C17" s="91" t="s">
        <v>55</v>
      </c>
      <c r="D17" s="92" t="n">
        <v>120</v>
      </c>
      <c r="E17" s="93" t="n">
        <v>120</v>
      </c>
      <c r="F17" s="93"/>
      <c r="G17" s="93" t="n">
        <v>4</v>
      </c>
      <c r="H17" s="93"/>
      <c r="I17" s="93"/>
      <c r="J17" s="93" t="n">
        <v>120</v>
      </c>
      <c r="K17" s="94"/>
      <c r="L17" s="84" t="n">
        <v>300</v>
      </c>
      <c r="M17" s="84" t="n">
        <v>200</v>
      </c>
      <c r="N17" s="98" t="n">
        <v>1</v>
      </c>
      <c r="O17" s="82"/>
      <c r="P17" s="83"/>
      <c r="Q17" s="84" t="n">
        <v>500</v>
      </c>
      <c r="R17" s="84" t="n">
        <v>4</v>
      </c>
      <c r="S17" s="85" t="n">
        <v>120</v>
      </c>
      <c r="T17" s="95" t="n">
        <f aca="false">B17*S17</f>
        <v>0</v>
      </c>
      <c r="U17" s="84"/>
      <c r="V17" s="87" t="s">
        <v>62</v>
      </c>
      <c r="W17" s="88"/>
      <c r="AT17" s="1"/>
      <c r="AU17" s="1"/>
      <c r="AV17" s="1"/>
      <c r="AW17" s="1"/>
    </row>
    <row r="18" customFormat="false" ht="13.2" hidden="false" customHeight="false" outlineLevel="0" collapsed="false">
      <c r="A18" s="89" t="s">
        <v>63</v>
      </c>
      <c r="B18" s="90"/>
      <c r="C18" s="91" t="s">
        <v>50</v>
      </c>
      <c r="D18" s="92" t="n">
        <v>350</v>
      </c>
      <c r="E18" s="93" t="n">
        <v>350</v>
      </c>
      <c r="F18" s="93"/>
      <c r="G18" s="93" t="n">
        <v>5</v>
      </c>
      <c r="H18" s="93"/>
      <c r="I18" s="93" t="n">
        <v>35</v>
      </c>
      <c r="J18" s="93" t="n">
        <v>350</v>
      </c>
      <c r="K18" s="94"/>
      <c r="L18" s="84" t="n">
        <v>550</v>
      </c>
      <c r="M18" s="84" t="n">
        <v>275</v>
      </c>
      <c r="N18" s="98" t="n">
        <v>1</v>
      </c>
      <c r="O18" s="82"/>
      <c r="P18" s="83"/>
      <c r="Q18" s="84" t="n">
        <v>150</v>
      </c>
      <c r="R18" s="84" t="n">
        <v>4</v>
      </c>
      <c r="S18" s="85" t="n">
        <v>350</v>
      </c>
      <c r="T18" s="95" t="n">
        <f aca="false">B18*S18</f>
        <v>0</v>
      </c>
      <c r="U18" s="84"/>
      <c r="V18" s="87" t="s">
        <v>64</v>
      </c>
      <c r="W18" s="88"/>
      <c r="AT18" s="1"/>
      <c r="AU18" s="1"/>
      <c r="AV18" s="1"/>
      <c r="AW18" s="1"/>
    </row>
    <row r="19" customFormat="false" ht="13.2" hidden="false" customHeight="false" outlineLevel="0" collapsed="false">
      <c r="A19" s="89" t="s">
        <v>65</v>
      </c>
      <c r="B19" s="90"/>
      <c r="C19" s="91" t="s">
        <v>50</v>
      </c>
      <c r="D19" s="92" t="n">
        <v>250</v>
      </c>
      <c r="E19" s="93" t="n">
        <v>250</v>
      </c>
      <c r="F19" s="93"/>
      <c r="G19" s="93" t="n">
        <v>4</v>
      </c>
      <c r="H19" s="93"/>
      <c r="I19" s="93" t="n">
        <v>35</v>
      </c>
      <c r="J19" s="93" t="n">
        <v>250</v>
      </c>
      <c r="K19" s="94"/>
      <c r="L19" s="84" t="n">
        <v>300</v>
      </c>
      <c r="M19" s="84" t="n">
        <v>180</v>
      </c>
      <c r="N19" s="98" t="n">
        <v>3</v>
      </c>
      <c r="O19" s="82"/>
      <c r="P19" s="83"/>
      <c r="Q19" s="84" t="n">
        <v>150</v>
      </c>
      <c r="R19" s="84" t="n">
        <v>4</v>
      </c>
      <c r="S19" s="85" t="n">
        <v>250</v>
      </c>
      <c r="T19" s="95" t="n">
        <f aca="false">B19*S19</f>
        <v>0</v>
      </c>
      <c r="U19" s="84"/>
      <c r="V19" s="87" t="s">
        <v>66</v>
      </c>
      <c r="W19" s="88"/>
      <c r="AT19" s="1"/>
      <c r="AU19" s="1"/>
      <c r="AV19" s="1"/>
      <c r="AW19" s="1"/>
    </row>
    <row r="20" customFormat="false" ht="13.2" hidden="false" customHeight="false" outlineLevel="0" collapsed="false">
      <c r="A20" s="96" t="s">
        <v>67</v>
      </c>
      <c r="B20" s="90"/>
      <c r="C20" s="91" t="s">
        <v>50</v>
      </c>
      <c r="D20" s="92" t="n">
        <v>80</v>
      </c>
      <c r="E20" s="93" t="n">
        <v>80</v>
      </c>
      <c r="F20" s="93"/>
      <c r="G20" s="93" t="n">
        <v>4</v>
      </c>
      <c r="H20" s="93"/>
      <c r="I20" s="93" t="n">
        <v>35</v>
      </c>
      <c r="J20" s="93" t="n">
        <v>80</v>
      </c>
      <c r="K20" s="94"/>
      <c r="L20" s="84" t="n">
        <v>250</v>
      </c>
      <c r="M20" s="84" t="n">
        <v>125</v>
      </c>
      <c r="N20" s="98" t="n">
        <v>1</v>
      </c>
      <c r="O20" s="82"/>
      <c r="P20" s="83"/>
      <c r="Q20" s="84" t="n">
        <v>650</v>
      </c>
      <c r="R20" s="84" t="n">
        <v>4</v>
      </c>
      <c r="S20" s="85" t="n">
        <v>80</v>
      </c>
      <c r="T20" s="95" t="n">
        <f aca="false">B20*S20</f>
        <v>0</v>
      </c>
      <c r="U20" s="84"/>
      <c r="V20" s="87" t="s">
        <v>68</v>
      </c>
      <c r="W20" s="88"/>
      <c r="AT20" s="1"/>
      <c r="AU20" s="1"/>
      <c r="AV20" s="1"/>
      <c r="AW20" s="1"/>
    </row>
    <row r="21" customFormat="false" ht="13.2" hidden="false" customHeight="false" outlineLevel="0" collapsed="false">
      <c r="A21" s="97" t="s">
        <v>69</v>
      </c>
      <c r="B21" s="90"/>
      <c r="C21" s="91" t="s">
        <v>50</v>
      </c>
      <c r="D21" s="92" t="n">
        <v>250</v>
      </c>
      <c r="E21" s="93" t="n">
        <v>250</v>
      </c>
      <c r="F21" s="93" t="n">
        <v>0</v>
      </c>
      <c r="G21" s="93" t="n">
        <v>5</v>
      </c>
      <c r="H21" s="93"/>
      <c r="I21" s="93" t="n">
        <v>15</v>
      </c>
      <c r="J21" s="93" t="n">
        <v>250</v>
      </c>
      <c r="K21" s="94"/>
      <c r="L21" s="84" t="n">
        <v>420</v>
      </c>
      <c r="M21" s="84" t="n">
        <v>250</v>
      </c>
      <c r="N21" s="98" t="n">
        <v>1</v>
      </c>
      <c r="O21" s="82" t="n">
        <v>50</v>
      </c>
      <c r="P21" s="83" t="n">
        <v>50</v>
      </c>
      <c r="Q21" s="84" t="n">
        <v>650</v>
      </c>
      <c r="R21" s="84" t="n">
        <v>3</v>
      </c>
      <c r="S21" s="85" t="n">
        <v>250</v>
      </c>
      <c r="T21" s="95" t="n">
        <f aca="false">B21*S21</f>
        <v>0</v>
      </c>
      <c r="U21" s="84"/>
      <c r="V21" s="87" t="s">
        <v>70</v>
      </c>
      <c r="W21" s="88"/>
      <c r="AT21" s="1"/>
      <c r="AU21" s="1"/>
      <c r="AV21" s="1"/>
      <c r="AW21" s="1"/>
    </row>
    <row r="22" customFormat="false" ht="13.2" hidden="false" customHeight="false" outlineLevel="0" collapsed="false">
      <c r="A22" s="97" t="s">
        <v>71</v>
      </c>
      <c r="B22" s="90"/>
      <c r="C22" s="91" t="s">
        <v>50</v>
      </c>
      <c r="D22" s="92" t="n">
        <v>200</v>
      </c>
      <c r="E22" s="93" t="n">
        <v>200</v>
      </c>
      <c r="F22" s="93"/>
      <c r="G22" s="93" t="n">
        <v>4</v>
      </c>
      <c r="H22" s="93"/>
      <c r="I22" s="93" t="n">
        <v>35</v>
      </c>
      <c r="J22" s="93" t="n">
        <v>200</v>
      </c>
      <c r="K22" s="94"/>
      <c r="L22" s="84" t="n">
        <v>430</v>
      </c>
      <c r="M22" s="84" t="n">
        <v>300</v>
      </c>
      <c r="N22" s="98" t="n">
        <v>1</v>
      </c>
      <c r="O22" s="82"/>
      <c r="P22" s="83"/>
      <c r="Q22" s="84" t="n">
        <v>500</v>
      </c>
      <c r="R22" s="84" t="n">
        <v>4</v>
      </c>
      <c r="S22" s="85" t="n">
        <v>200</v>
      </c>
      <c r="T22" s="95" t="n">
        <f aca="false">B22*S22</f>
        <v>0</v>
      </c>
      <c r="U22" s="84"/>
      <c r="V22" s="87" t="s">
        <v>72</v>
      </c>
      <c r="W22" s="88"/>
      <c r="AT22" s="1"/>
      <c r="AU22" s="1"/>
      <c r="AV22" s="1"/>
      <c r="AW22" s="1"/>
    </row>
    <row r="23" customFormat="false" ht="13.2" hidden="false" customHeight="false" outlineLevel="0" collapsed="false">
      <c r="A23" s="97" t="s">
        <v>73</v>
      </c>
      <c r="B23" s="90"/>
      <c r="C23" s="91" t="s">
        <v>58</v>
      </c>
      <c r="D23" s="92" t="n">
        <v>40</v>
      </c>
      <c r="E23" s="93" t="n">
        <v>40</v>
      </c>
      <c r="F23" s="93"/>
      <c r="G23" s="93" t="n">
        <v>2</v>
      </c>
      <c r="H23" s="93"/>
      <c r="I23" s="93" t="n">
        <v>35</v>
      </c>
      <c r="J23" s="93" t="n">
        <v>40</v>
      </c>
      <c r="K23" s="94"/>
      <c r="L23" s="84" t="n">
        <v>430</v>
      </c>
      <c r="M23" s="84" t="n">
        <v>100</v>
      </c>
      <c r="N23" s="98" t="n">
        <v>1</v>
      </c>
      <c r="O23" s="82" t="n">
        <v>40</v>
      </c>
      <c r="P23" s="83" t="n">
        <v>40</v>
      </c>
      <c r="Q23" s="84" t="n">
        <v>500</v>
      </c>
      <c r="R23" s="84" t="n">
        <v>4</v>
      </c>
      <c r="S23" s="85" t="n">
        <v>40</v>
      </c>
      <c r="T23" s="95" t="n">
        <f aca="false">B23*S23</f>
        <v>0</v>
      </c>
      <c r="U23" s="84"/>
      <c r="V23" s="87" t="s">
        <v>60</v>
      </c>
      <c r="W23" s="88"/>
      <c r="AT23" s="1"/>
      <c r="AU23" s="1"/>
      <c r="AV23" s="1"/>
      <c r="AW23" s="1"/>
    </row>
    <row r="24" customFormat="false" ht="13.2" hidden="false" customHeight="false" outlineLevel="0" collapsed="false">
      <c r="A24" s="97" t="s">
        <v>74</v>
      </c>
      <c r="B24" s="90"/>
      <c r="C24" s="91" t="s">
        <v>50</v>
      </c>
      <c r="D24" s="92" t="n">
        <v>200</v>
      </c>
      <c r="E24" s="93" t="n">
        <v>200</v>
      </c>
      <c r="F24" s="93"/>
      <c r="G24" s="93" t="n">
        <v>5</v>
      </c>
      <c r="H24" s="93"/>
      <c r="I24" s="93" t="n">
        <v>32</v>
      </c>
      <c r="J24" s="93" t="n">
        <v>200</v>
      </c>
      <c r="K24" s="94"/>
      <c r="L24" s="84" t="n">
        <v>350</v>
      </c>
      <c r="M24" s="84" t="n">
        <v>180</v>
      </c>
      <c r="N24" s="98" t="n">
        <v>1</v>
      </c>
      <c r="O24" s="82"/>
      <c r="P24" s="83"/>
      <c r="Q24" s="84" t="n">
        <v>250</v>
      </c>
      <c r="R24" s="84" t="n">
        <v>4</v>
      </c>
      <c r="S24" s="85" t="n">
        <v>200</v>
      </c>
      <c r="T24" s="95" t="n">
        <f aca="false">B24*S24</f>
        <v>0</v>
      </c>
      <c r="U24" s="84"/>
      <c r="V24" s="87" t="s">
        <v>75</v>
      </c>
      <c r="W24" s="88"/>
      <c r="AT24" s="1"/>
      <c r="AU24" s="1"/>
      <c r="AV24" s="1"/>
      <c r="AW24" s="1"/>
    </row>
    <row r="25" customFormat="false" ht="13.2" hidden="false" customHeight="false" outlineLevel="0" collapsed="false">
      <c r="A25" s="89" t="s">
        <v>76</v>
      </c>
      <c r="B25" s="90"/>
      <c r="C25" s="91" t="s">
        <v>58</v>
      </c>
      <c r="D25" s="92" t="n">
        <v>250</v>
      </c>
      <c r="E25" s="93" t="n">
        <v>250</v>
      </c>
      <c r="F25" s="93"/>
      <c r="G25" s="93" t="n">
        <v>3</v>
      </c>
      <c r="H25" s="93"/>
      <c r="I25" s="93" t="n">
        <v>34</v>
      </c>
      <c r="J25" s="93"/>
      <c r="K25" s="94" t="n">
        <v>250</v>
      </c>
      <c r="L25" s="80" t="n">
        <v>400</v>
      </c>
      <c r="M25" s="80" t="n">
        <v>250</v>
      </c>
      <c r="N25" s="81" t="n">
        <v>2</v>
      </c>
      <c r="O25" s="82"/>
      <c r="P25" s="83"/>
      <c r="Q25" s="84" t="n">
        <v>900</v>
      </c>
      <c r="R25" s="84" t="n">
        <v>1</v>
      </c>
      <c r="S25" s="85" t="n">
        <v>250</v>
      </c>
      <c r="T25" s="95" t="n">
        <f aca="false">B25*S25</f>
        <v>0</v>
      </c>
      <c r="U25" s="84"/>
      <c r="V25" s="87" t="s">
        <v>77</v>
      </c>
      <c r="W25" s="88"/>
      <c r="AT25" s="1"/>
      <c r="AU25" s="1"/>
      <c r="AV25" s="1"/>
      <c r="AW25" s="1"/>
    </row>
    <row r="26" customFormat="false" ht="13.2" hidden="false" customHeight="false" outlineLevel="0" collapsed="false">
      <c r="A26" s="89" t="s">
        <v>78</v>
      </c>
      <c r="B26" s="90"/>
      <c r="C26" s="91" t="s">
        <v>50</v>
      </c>
      <c r="D26" s="92" t="n">
        <v>200</v>
      </c>
      <c r="E26" s="93" t="n">
        <v>200</v>
      </c>
      <c r="F26" s="93"/>
      <c r="G26" s="93" t="n">
        <v>5</v>
      </c>
      <c r="H26" s="93"/>
      <c r="I26" s="93" t="n">
        <v>14</v>
      </c>
      <c r="J26" s="93" t="n">
        <v>200</v>
      </c>
      <c r="K26" s="94"/>
      <c r="L26" s="80" t="n">
        <v>500</v>
      </c>
      <c r="M26" s="80" t="n">
        <v>280</v>
      </c>
      <c r="N26" s="81" t="n">
        <v>1</v>
      </c>
      <c r="O26" s="82"/>
      <c r="P26" s="83"/>
      <c r="Q26" s="84" t="n">
        <v>900</v>
      </c>
      <c r="R26" s="84" t="n">
        <v>4</v>
      </c>
      <c r="S26" s="85" t="n">
        <v>200</v>
      </c>
      <c r="T26" s="95" t="n">
        <f aca="false">B26*S26</f>
        <v>0</v>
      </c>
      <c r="U26" s="84"/>
      <c r="V26" s="87" t="s">
        <v>77</v>
      </c>
      <c r="W26" s="88"/>
      <c r="AT26" s="1"/>
      <c r="AU26" s="1"/>
      <c r="AV26" s="1"/>
      <c r="AW26" s="1"/>
    </row>
    <row r="27" customFormat="false" ht="13.2" hidden="false" customHeight="false" outlineLevel="0" collapsed="false">
      <c r="A27" s="89" t="s">
        <v>79</v>
      </c>
      <c r="B27" s="90"/>
      <c r="C27" s="91" t="s">
        <v>58</v>
      </c>
      <c r="D27" s="92" t="n">
        <v>200</v>
      </c>
      <c r="E27" s="93" t="n">
        <v>200</v>
      </c>
      <c r="F27" s="93"/>
      <c r="G27" s="93" t="n">
        <v>3</v>
      </c>
      <c r="H27" s="93"/>
      <c r="I27" s="93" t="n">
        <v>14</v>
      </c>
      <c r="J27" s="93" t="n">
        <v>200</v>
      </c>
      <c r="K27" s="94"/>
      <c r="L27" s="80" t="n">
        <v>450</v>
      </c>
      <c r="M27" s="84" t="n">
        <v>250</v>
      </c>
      <c r="N27" s="98" t="n">
        <v>1</v>
      </c>
      <c r="O27" s="82"/>
      <c r="P27" s="83"/>
      <c r="Q27" s="84" t="n">
        <v>900</v>
      </c>
      <c r="R27" s="84" t="n">
        <v>4</v>
      </c>
      <c r="S27" s="85" t="n">
        <v>200</v>
      </c>
      <c r="T27" s="95" t="n">
        <f aca="false">B27*S27</f>
        <v>0</v>
      </c>
      <c r="U27" s="84"/>
      <c r="V27" s="87" t="s">
        <v>77</v>
      </c>
      <c r="W27" s="88"/>
      <c r="AT27" s="1"/>
      <c r="AU27" s="1"/>
      <c r="AV27" s="1"/>
      <c r="AW27" s="1"/>
    </row>
    <row r="28" customFormat="false" ht="13.2" hidden="false" customHeight="false" outlineLevel="0" collapsed="false">
      <c r="A28" s="89" t="s">
        <v>80</v>
      </c>
      <c r="B28" s="90"/>
      <c r="C28" s="91" t="s">
        <v>58</v>
      </c>
      <c r="D28" s="92" t="n">
        <v>250</v>
      </c>
      <c r="E28" s="93" t="n">
        <v>250</v>
      </c>
      <c r="F28" s="93"/>
      <c r="G28" s="93" t="n">
        <v>5</v>
      </c>
      <c r="H28" s="93"/>
      <c r="I28" s="93" t="n">
        <v>35</v>
      </c>
      <c r="J28" s="93" t="n">
        <v>250</v>
      </c>
      <c r="K28" s="94"/>
      <c r="L28" s="80" t="n">
        <v>500</v>
      </c>
      <c r="M28" s="84" t="n">
        <v>300</v>
      </c>
      <c r="N28" s="98" t="n">
        <v>1</v>
      </c>
      <c r="O28" s="82"/>
      <c r="P28" s="83"/>
      <c r="Q28" s="84" t="n">
        <v>800</v>
      </c>
      <c r="R28" s="84" t="n">
        <v>4</v>
      </c>
      <c r="S28" s="85" t="n">
        <v>250</v>
      </c>
      <c r="T28" s="95" t="n">
        <f aca="false">B28*S28</f>
        <v>0</v>
      </c>
      <c r="U28" s="84"/>
      <c r="V28" s="87" t="s">
        <v>77</v>
      </c>
      <c r="W28" s="88"/>
      <c r="AT28" s="1"/>
      <c r="AU28" s="1"/>
      <c r="AV28" s="1"/>
      <c r="AW28" s="1"/>
    </row>
    <row r="29" customFormat="false" ht="13.2" hidden="false" customHeight="false" outlineLevel="0" collapsed="false">
      <c r="A29" s="89" t="s">
        <v>81</v>
      </c>
      <c r="B29" s="90"/>
      <c r="C29" s="91" t="s">
        <v>50</v>
      </c>
      <c r="D29" s="92" t="n">
        <v>250</v>
      </c>
      <c r="E29" s="93" t="n">
        <v>250</v>
      </c>
      <c r="F29" s="93"/>
      <c r="G29" s="93" t="n">
        <v>6</v>
      </c>
      <c r="H29" s="93"/>
      <c r="I29" s="93" t="n">
        <v>14</v>
      </c>
      <c r="J29" s="93" t="n">
        <v>250</v>
      </c>
      <c r="K29" s="94"/>
      <c r="L29" s="80" t="n">
        <v>500</v>
      </c>
      <c r="M29" s="84" t="n">
        <v>300</v>
      </c>
      <c r="N29" s="98" t="n">
        <v>1</v>
      </c>
      <c r="O29" s="82"/>
      <c r="P29" s="83"/>
      <c r="Q29" s="84" t="n">
        <v>800</v>
      </c>
      <c r="R29" s="84" t="n">
        <v>4</v>
      </c>
      <c r="S29" s="85" t="n">
        <v>250</v>
      </c>
      <c r="T29" s="95" t="n">
        <f aca="false">B29*S29</f>
        <v>0</v>
      </c>
      <c r="U29" s="84"/>
      <c r="V29" s="87" t="s">
        <v>77</v>
      </c>
      <c r="W29" s="88"/>
      <c r="AT29" s="1"/>
      <c r="AU29" s="1"/>
      <c r="AV29" s="1"/>
      <c r="AW29" s="1"/>
    </row>
    <row r="30" customFormat="false" ht="13.2" hidden="false" customHeight="false" outlineLevel="0" collapsed="false">
      <c r="A30" s="89" t="s">
        <v>82</v>
      </c>
      <c r="B30" s="90"/>
      <c r="C30" s="91" t="s">
        <v>50</v>
      </c>
      <c r="D30" s="92" t="n">
        <v>200</v>
      </c>
      <c r="E30" s="93" t="n">
        <v>200</v>
      </c>
      <c r="F30" s="93"/>
      <c r="G30" s="93" t="n">
        <v>5</v>
      </c>
      <c r="H30" s="93"/>
      <c r="I30" s="93" t="n">
        <v>35</v>
      </c>
      <c r="J30" s="93" t="n">
        <v>200</v>
      </c>
      <c r="K30" s="94"/>
      <c r="L30" s="80" t="n">
        <v>500</v>
      </c>
      <c r="M30" s="84" t="n">
        <v>300</v>
      </c>
      <c r="N30" s="98" t="n">
        <v>1</v>
      </c>
      <c r="O30" s="82"/>
      <c r="P30" s="83"/>
      <c r="Q30" s="84" t="n">
        <v>600</v>
      </c>
      <c r="R30" s="84" t="n">
        <v>4</v>
      </c>
      <c r="S30" s="85" t="n">
        <v>200</v>
      </c>
      <c r="T30" s="95" t="n">
        <f aca="false">B30*S30</f>
        <v>0</v>
      </c>
      <c r="U30" s="84"/>
      <c r="V30" s="87" t="s">
        <v>77</v>
      </c>
      <c r="W30" s="88"/>
      <c r="AT30" s="1"/>
      <c r="AU30" s="1"/>
      <c r="AV30" s="1"/>
      <c r="AW30" s="1"/>
    </row>
    <row r="31" customFormat="false" ht="13.2" hidden="false" customHeight="false" outlineLevel="0" collapsed="false">
      <c r="A31" s="89" t="s">
        <v>83</v>
      </c>
      <c r="B31" s="90"/>
      <c r="C31" s="91" t="s">
        <v>55</v>
      </c>
      <c r="D31" s="92" t="n">
        <v>250</v>
      </c>
      <c r="E31" s="93" t="n">
        <v>250</v>
      </c>
      <c r="F31" s="93"/>
      <c r="G31" s="93" t="n">
        <v>5</v>
      </c>
      <c r="H31" s="93"/>
      <c r="I31" s="93" t="n">
        <v>35</v>
      </c>
      <c r="J31" s="93" t="n">
        <v>250</v>
      </c>
      <c r="K31" s="94"/>
      <c r="L31" s="80" t="n">
        <v>550</v>
      </c>
      <c r="M31" s="84" t="n">
        <v>350</v>
      </c>
      <c r="N31" s="98" t="n">
        <v>1</v>
      </c>
      <c r="O31" s="82"/>
      <c r="P31" s="83"/>
      <c r="Q31" s="84" t="n">
        <v>300</v>
      </c>
      <c r="R31" s="84" t="n">
        <v>4</v>
      </c>
      <c r="S31" s="85" t="n">
        <v>250</v>
      </c>
      <c r="T31" s="95" t="n">
        <f aca="false">B31*S31</f>
        <v>0</v>
      </c>
      <c r="U31" s="84"/>
      <c r="V31" s="87" t="s">
        <v>77</v>
      </c>
      <c r="W31" s="88"/>
      <c r="AT31" s="1"/>
      <c r="AU31" s="1"/>
      <c r="AV31" s="1"/>
      <c r="AW31" s="1"/>
    </row>
    <row r="32" customFormat="false" ht="13.2" hidden="false" customHeight="false" outlineLevel="0" collapsed="false">
      <c r="A32" s="96" t="s">
        <v>84</v>
      </c>
      <c r="B32" s="90"/>
      <c r="C32" s="91" t="s">
        <v>55</v>
      </c>
      <c r="D32" s="92" t="n">
        <v>250</v>
      </c>
      <c r="E32" s="93" t="n">
        <v>250</v>
      </c>
      <c r="F32" s="93"/>
      <c r="G32" s="93" t="n">
        <v>5</v>
      </c>
      <c r="H32" s="93"/>
      <c r="I32" s="93" t="n">
        <v>35</v>
      </c>
      <c r="J32" s="93" t="n">
        <v>250</v>
      </c>
      <c r="K32" s="94"/>
      <c r="L32" s="80" t="n">
        <v>550</v>
      </c>
      <c r="M32" s="84" t="n">
        <v>350</v>
      </c>
      <c r="N32" s="98" t="n">
        <v>1</v>
      </c>
      <c r="O32" s="82"/>
      <c r="P32" s="83"/>
      <c r="Q32" s="84" t="n">
        <v>300</v>
      </c>
      <c r="R32" s="84" t="n">
        <v>4</v>
      </c>
      <c r="S32" s="85" t="n">
        <v>250</v>
      </c>
      <c r="T32" s="95" t="n">
        <f aca="false">B32*S32</f>
        <v>0</v>
      </c>
      <c r="U32" s="84"/>
      <c r="V32" s="87" t="s">
        <v>77</v>
      </c>
      <c r="W32" s="88"/>
      <c r="AT32" s="1"/>
      <c r="AU32" s="1"/>
      <c r="AV32" s="1"/>
      <c r="AW32" s="1"/>
    </row>
    <row r="33" customFormat="false" ht="13.2" hidden="false" customHeight="false" outlineLevel="0" collapsed="false">
      <c r="A33" s="97" t="s">
        <v>85</v>
      </c>
      <c r="B33" s="90"/>
      <c r="C33" s="91" t="s">
        <v>50</v>
      </c>
      <c r="D33" s="92" t="n">
        <v>400</v>
      </c>
      <c r="E33" s="93" t="n">
        <v>400</v>
      </c>
      <c r="F33" s="93"/>
      <c r="G33" s="93" t="n">
        <v>4</v>
      </c>
      <c r="H33" s="93"/>
      <c r="I33" s="93" t="n">
        <v>35</v>
      </c>
      <c r="J33" s="93" t="n">
        <v>400</v>
      </c>
      <c r="K33" s="94"/>
      <c r="L33" s="84" t="n">
        <v>400</v>
      </c>
      <c r="M33" s="84" t="n">
        <v>300</v>
      </c>
      <c r="N33" s="98" t="n">
        <v>1</v>
      </c>
      <c r="O33" s="82"/>
      <c r="P33" s="83"/>
      <c r="Q33" s="84" t="n">
        <v>850</v>
      </c>
      <c r="R33" s="84" t="n">
        <v>3</v>
      </c>
      <c r="S33" s="85" t="n">
        <v>400</v>
      </c>
      <c r="T33" s="95" t="n">
        <f aca="false">B33*S33</f>
        <v>0</v>
      </c>
      <c r="U33" s="84"/>
      <c r="V33" s="87" t="s">
        <v>86</v>
      </c>
      <c r="W33" s="88"/>
      <c r="AT33" s="1"/>
      <c r="AU33" s="1"/>
      <c r="AV33" s="1"/>
      <c r="AW33" s="1"/>
    </row>
    <row r="34" customFormat="false" ht="13.2" hidden="false" customHeight="false" outlineLevel="0" collapsed="false">
      <c r="A34" s="97" t="s">
        <v>85</v>
      </c>
      <c r="B34" s="90"/>
      <c r="C34" s="91"/>
      <c r="D34" s="92"/>
      <c r="E34" s="93" t="s">
        <v>53</v>
      </c>
      <c r="F34" s="93"/>
      <c r="G34" s="93" t="n">
        <v>4</v>
      </c>
      <c r="H34" s="93"/>
      <c r="I34" s="93"/>
      <c r="J34" s="93" t="n">
        <v>55</v>
      </c>
      <c r="K34" s="94"/>
      <c r="L34" s="84" t="n">
        <v>400</v>
      </c>
      <c r="M34" s="84" t="n">
        <v>300</v>
      </c>
      <c r="N34" s="98" t="n">
        <v>1</v>
      </c>
      <c r="O34" s="82"/>
      <c r="P34" s="83"/>
      <c r="Q34" s="84" t="n">
        <v>850</v>
      </c>
      <c r="R34" s="84" t="n">
        <v>3</v>
      </c>
      <c r="S34" s="85" t="n">
        <v>55</v>
      </c>
      <c r="T34" s="95" t="n">
        <f aca="false">B34*S34</f>
        <v>0</v>
      </c>
      <c r="U34" s="84"/>
      <c r="V34" s="93" t="s">
        <v>86</v>
      </c>
      <c r="W34" s="88"/>
      <c r="AT34" s="1"/>
      <c r="AU34" s="1"/>
      <c r="AV34" s="1"/>
      <c r="AW34" s="1"/>
    </row>
    <row r="35" customFormat="false" ht="13.2" hidden="false" customHeight="false" outlineLevel="0" collapsed="false">
      <c r="A35" s="100" t="s">
        <v>87</v>
      </c>
      <c r="B35" s="90"/>
      <c r="C35" s="101" t="s">
        <v>58</v>
      </c>
      <c r="D35" s="102" t="n">
        <v>100</v>
      </c>
      <c r="E35" s="103" t="n">
        <v>100</v>
      </c>
      <c r="F35" s="103"/>
      <c r="G35" s="103" t="n">
        <v>2</v>
      </c>
      <c r="H35" s="103"/>
      <c r="I35" s="103" t="n">
        <v>35</v>
      </c>
      <c r="J35" s="103" t="n">
        <v>100</v>
      </c>
      <c r="K35" s="104"/>
      <c r="L35" s="84" t="n">
        <v>300</v>
      </c>
      <c r="M35" s="84" t="n">
        <v>150</v>
      </c>
      <c r="N35" s="98" t="n">
        <v>1</v>
      </c>
      <c r="O35" s="105"/>
      <c r="P35" s="106"/>
      <c r="Q35" s="107" t="n">
        <v>100</v>
      </c>
      <c r="R35" s="107" t="n">
        <v>4</v>
      </c>
      <c r="S35" s="108" t="n">
        <v>100</v>
      </c>
      <c r="T35" s="95" t="n">
        <f aca="false">B35*S35</f>
        <v>0</v>
      </c>
      <c r="U35" s="107"/>
      <c r="V35" s="103" t="s">
        <v>88</v>
      </c>
      <c r="W35" s="109"/>
      <c r="AT35" s="1"/>
      <c r="AU35" s="1"/>
      <c r="AV35" s="1"/>
      <c r="AW35" s="1"/>
    </row>
    <row r="36" customFormat="false" ht="13.2" hidden="false" customHeight="false" outlineLevel="0" collapsed="false">
      <c r="A36" s="100" t="s">
        <v>89</v>
      </c>
      <c r="B36" s="110"/>
      <c r="C36" s="91" t="s">
        <v>55</v>
      </c>
      <c r="D36" s="92" t="n">
        <v>150</v>
      </c>
      <c r="E36" s="93" t="n">
        <v>150</v>
      </c>
      <c r="F36" s="93"/>
      <c r="G36" s="93" t="n">
        <v>6</v>
      </c>
      <c r="H36" s="93"/>
      <c r="I36" s="93" t="n">
        <v>14</v>
      </c>
      <c r="J36" s="93" t="n">
        <v>150</v>
      </c>
      <c r="K36" s="94"/>
      <c r="L36" s="84" t="n">
        <v>500</v>
      </c>
      <c r="M36" s="84" t="n">
        <v>350</v>
      </c>
      <c r="N36" s="98" t="n">
        <v>1</v>
      </c>
      <c r="O36" s="82"/>
      <c r="P36" s="83"/>
      <c r="Q36" s="84" t="n">
        <v>100</v>
      </c>
      <c r="R36" s="84" t="n">
        <v>4</v>
      </c>
      <c r="S36" s="85" t="n">
        <v>150</v>
      </c>
      <c r="T36" s="95" t="n">
        <f aca="false">B36*S36</f>
        <v>0</v>
      </c>
      <c r="U36" s="84"/>
      <c r="V36" s="93" t="s">
        <v>51</v>
      </c>
      <c r="W36" s="88"/>
      <c r="AT36" s="1"/>
      <c r="AU36" s="1"/>
      <c r="AV36" s="1"/>
      <c r="AW36" s="1"/>
    </row>
    <row r="37" customFormat="false" ht="13.2" hidden="false" customHeight="false" outlineLevel="0" collapsed="false">
      <c r="A37" s="97" t="s">
        <v>90</v>
      </c>
      <c r="B37" s="110"/>
      <c r="C37" s="91" t="s">
        <v>55</v>
      </c>
      <c r="D37" s="92" t="n">
        <v>400</v>
      </c>
      <c r="E37" s="93" t="n">
        <v>400</v>
      </c>
      <c r="F37" s="93"/>
      <c r="G37" s="93" t="n">
        <v>4</v>
      </c>
      <c r="H37" s="93"/>
      <c r="I37" s="93" t="n">
        <v>15</v>
      </c>
      <c r="J37" s="93" t="n">
        <v>400</v>
      </c>
      <c r="K37" s="94"/>
      <c r="L37" s="84" t="n">
        <v>400</v>
      </c>
      <c r="M37" s="84" t="n">
        <v>300</v>
      </c>
      <c r="N37" s="98" t="n">
        <v>2</v>
      </c>
      <c r="O37" s="82"/>
      <c r="P37" s="83"/>
      <c r="Q37" s="84" t="n">
        <v>250</v>
      </c>
      <c r="R37" s="84" t="n">
        <v>4</v>
      </c>
      <c r="S37" s="85" t="n">
        <v>400</v>
      </c>
      <c r="T37" s="95" t="n">
        <f aca="false">B37*S37</f>
        <v>0</v>
      </c>
      <c r="U37" s="84"/>
      <c r="V37" s="93" t="s">
        <v>91</v>
      </c>
      <c r="W37" s="88"/>
      <c r="AT37" s="1"/>
      <c r="AU37" s="1"/>
      <c r="AV37" s="1"/>
      <c r="AW37" s="1"/>
    </row>
    <row r="38" customFormat="false" ht="13.2" hidden="false" customHeight="false" outlineLevel="0" collapsed="false">
      <c r="A38" s="97" t="s">
        <v>90</v>
      </c>
      <c r="B38" s="110"/>
      <c r="C38" s="91"/>
      <c r="D38" s="92"/>
      <c r="E38" s="93" t="s">
        <v>53</v>
      </c>
      <c r="F38" s="93"/>
      <c r="G38" s="93"/>
      <c r="H38" s="93"/>
      <c r="I38" s="93"/>
      <c r="J38" s="93" t="n">
        <v>80</v>
      </c>
      <c r="K38" s="94"/>
      <c r="L38" s="84" t="n">
        <v>400</v>
      </c>
      <c r="M38" s="84" t="n">
        <v>300</v>
      </c>
      <c r="N38" s="98" t="n">
        <v>2</v>
      </c>
      <c r="O38" s="82"/>
      <c r="P38" s="83"/>
      <c r="Q38" s="84" t="n">
        <v>250</v>
      </c>
      <c r="R38" s="84" t="n">
        <v>4</v>
      </c>
      <c r="S38" s="85" t="n">
        <v>80</v>
      </c>
      <c r="T38" s="95" t="n">
        <f aca="false">B38*S38</f>
        <v>0</v>
      </c>
      <c r="U38" s="84"/>
      <c r="V38" s="93" t="s">
        <v>92</v>
      </c>
      <c r="W38" s="88"/>
      <c r="AT38" s="1"/>
      <c r="AU38" s="1"/>
      <c r="AV38" s="1"/>
      <c r="AW38" s="1"/>
    </row>
    <row r="39" customFormat="false" ht="13.2" hidden="false" customHeight="false" outlineLevel="0" collapsed="false">
      <c r="A39" s="97" t="s">
        <v>93</v>
      </c>
      <c r="B39" s="110"/>
      <c r="C39" s="91" t="s">
        <v>50</v>
      </c>
      <c r="D39" s="92" t="n">
        <v>340</v>
      </c>
      <c r="E39" s="93" t="n">
        <v>340</v>
      </c>
      <c r="F39" s="93"/>
      <c r="G39" s="93" t="n">
        <v>4</v>
      </c>
      <c r="H39" s="93"/>
      <c r="I39" s="93" t="n">
        <v>35</v>
      </c>
      <c r="J39" s="93" t="n">
        <v>340</v>
      </c>
      <c r="K39" s="94"/>
      <c r="L39" s="84" t="n">
        <v>220</v>
      </c>
      <c r="M39" s="84" t="n">
        <v>140</v>
      </c>
      <c r="N39" s="98" t="n">
        <v>3</v>
      </c>
      <c r="O39" s="82" t="n">
        <v>50</v>
      </c>
      <c r="P39" s="83" t="n">
        <v>150</v>
      </c>
      <c r="Q39" s="84" t="n">
        <v>300</v>
      </c>
      <c r="R39" s="84" t="n">
        <v>4</v>
      </c>
      <c r="S39" s="85" t="n">
        <v>340</v>
      </c>
      <c r="T39" s="95" t="n">
        <f aca="false">B39*S39</f>
        <v>0</v>
      </c>
      <c r="U39" s="84"/>
      <c r="V39" s="93" t="s">
        <v>94</v>
      </c>
      <c r="W39" s="88"/>
      <c r="AT39" s="1"/>
      <c r="AU39" s="1"/>
      <c r="AV39" s="1"/>
      <c r="AW39" s="1"/>
    </row>
    <row r="40" customFormat="false" ht="13.2" hidden="false" customHeight="false" outlineLevel="0" collapsed="false">
      <c r="A40" s="100" t="s">
        <v>95</v>
      </c>
      <c r="B40" s="110"/>
      <c r="C40" s="91" t="s">
        <v>50</v>
      </c>
      <c r="D40" s="92" t="n">
        <v>300</v>
      </c>
      <c r="E40" s="93" t="n">
        <v>300</v>
      </c>
      <c r="F40" s="93"/>
      <c r="G40" s="93" t="n">
        <v>5</v>
      </c>
      <c r="H40" s="93"/>
      <c r="I40" s="93" t="n">
        <v>14</v>
      </c>
      <c r="J40" s="93" t="n">
        <v>300</v>
      </c>
      <c r="K40" s="94"/>
      <c r="L40" s="84" t="n">
        <v>200</v>
      </c>
      <c r="M40" s="84" t="n">
        <v>130</v>
      </c>
      <c r="N40" s="98" t="n">
        <v>2</v>
      </c>
      <c r="O40" s="82"/>
      <c r="P40" s="83"/>
      <c r="Q40" s="84" t="n">
        <v>200</v>
      </c>
      <c r="R40" s="84" t="n">
        <v>4</v>
      </c>
      <c r="S40" s="85" t="n">
        <v>300</v>
      </c>
      <c r="T40" s="95" t="n">
        <f aca="false">B40*S40</f>
        <v>0</v>
      </c>
      <c r="U40" s="84"/>
      <c r="V40" s="93" t="s">
        <v>96</v>
      </c>
      <c r="W40" s="88"/>
      <c r="AT40" s="1"/>
      <c r="AU40" s="1"/>
      <c r="AV40" s="1"/>
      <c r="AW40" s="1"/>
    </row>
    <row r="41" customFormat="false" ht="13.2" hidden="false" customHeight="false" outlineLevel="0" collapsed="false">
      <c r="A41" s="100" t="s">
        <v>97</v>
      </c>
      <c r="B41" s="110"/>
      <c r="C41" s="91" t="s">
        <v>50</v>
      </c>
      <c r="D41" s="92" t="n">
        <v>150</v>
      </c>
      <c r="E41" s="93" t="n">
        <v>150</v>
      </c>
      <c r="F41" s="93"/>
      <c r="G41" s="93" t="n">
        <v>5</v>
      </c>
      <c r="H41" s="93"/>
      <c r="I41" s="93" t="n">
        <v>13</v>
      </c>
      <c r="J41" s="93" t="n">
        <v>150</v>
      </c>
      <c r="K41" s="94"/>
      <c r="L41" s="84" t="n">
        <v>250</v>
      </c>
      <c r="M41" s="84" t="n">
        <v>150</v>
      </c>
      <c r="N41" s="98" t="n">
        <v>1</v>
      </c>
      <c r="O41" s="82"/>
      <c r="P41" s="83"/>
      <c r="Q41" s="84" t="n">
        <v>600</v>
      </c>
      <c r="R41" s="84" t="n">
        <v>4</v>
      </c>
      <c r="S41" s="85" t="n">
        <v>150</v>
      </c>
      <c r="T41" s="95" t="n">
        <f aca="false">B41*S41</f>
        <v>0</v>
      </c>
      <c r="U41" s="84"/>
      <c r="V41" s="93" t="s">
        <v>98</v>
      </c>
      <c r="W41" s="88"/>
      <c r="AT41" s="1"/>
      <c r="AU41" s="1"/>
      <c r="AV41" s="1"/>
      <c r="AW41" s="1"/>
    </row>
    <row r="42" customFormat="false" ht="13.2" hidden="false" customHeight="false" outlineLevel="0" collapsed="false">
      <c r="A42" s="100" t="s">
        <v>99</v>
      </c>
      <c r="B42" s="110"/>
      <c r="C42" s="91" t="s">
        <v>50</v>
      </c>
      <c r="D42" s="92" t="n">
        <v>200</v>
      </c>
      <c r="E42" s="93" t="n">
        <v>200</v>
      </c>
      <c r="F42" s="93"/>
      <c r="G42" s="93" t="n">
        <v>5</v>
      </c>
      <c r="H42" s="93"/>
      <c r="I42" s="93" t="n">
        <v>14</v>
      </c>
      <c r="J42" s="93" t="n">
        <v>200</v>
      </c>
      <c r="K42" s="94"/>
      <c r="L42" s="84" t="n">
        <v>350</v>
      </c>
      <c r="M42" s="84" t="n">
        <v>250</v>
      </c>
      <c r="N42" s="98" t="n">
        <v>1</v>
      </c>
      <c r="O42" s="82"/>
      <c r="P42" s="83"/>
      <c r="Q42" s="84" t="n">
        <v>100</v>
      </c>
      <c r="R42" s="84" t="n">
        <v>4</v>
      </c>
      <c r="S42" s="85" t="n">
        <v>200</v>
      </c>
      <c r="T42" s="95" t="n">
        <f aca="false">B42*S42</f>
        <v>0</v>
      </c>
      <c r="U42" s="84"/>
      <c r="V42" s="93" t="s">
        <v>100</v>
      </c>
      <c r="W42" s="88"/>
      <c r="AT42" s="1"/>
      <c r="AU42" s="1"/>
      <c r="AV42" s="1"/>
      <c r="AW42" s="1"/>
    </row>
    <row r="43" customFormat="false" ht="13.2" hidden="false" customHeight="false" outlineLevel="0" collapsed="false">
      <c r="A43" s="100" t="s">
        <v>99</v>
      </c>
      <c r="B43" s="110"/>
      <c r="C43" s="91"/>
      <c r="D43" s="92"/>
      <c r="E43" s="93" t="s">
        <v>53</v>
      </c>
      <c r="F43" s="93"/>
      <c r="G43" s="93"/>
      <c r="H43" s="93"/>
      <c r="I43" s="93"/>
      <c r="J43" s="93" t="n">
        <v>70</v>
      </c>
      <c r="K43" s="94"/>
      <c r="L43" s="84" t="n">
        <v>350</v>
      </c>
      <c r="M43" s="84" t="n">
        <v>250</v>
      </c>
      <c r="N43" s="98" t="n">
        <v>0</v>
      </c>
      <c r="O43" s="82"/>
      <c r="P43" s="83"/>
      <c r="Q43" s="84" t="n">
        <v>100</v>
      </c>
      <c r="R43" s="84" t="n">
        <v>4</v>
      </c>
      <c r="S43" s="85" t="n">
        <v>70</v>
      </c>
      <c r="T43" s="95" t="n">
        <f aca="false">B43*S43</f>
        <v>0</v>
      </c>
      <c r="U43" s="84"/>
      <c r="V43" s="93" t="s">
        <v>100</v>
      </c>
      <c r="W43" s="88"/>
      <c r="AT43" s="1"/>
      <c r="AU43" s="1"/>
      <c r="AV43" s="1"/>
      <c r="AW43" s="1"/>
    </row>
    <row r="44" customFormat="false" ht="13.2" hidden="false" customHeight="false" outlineLevel="0" collapsed="false">
      <c r="A44" s="100" t="s">
        <v>101</v>
      </c>
      <c r="B44" s="110"/>
      <c r="C44" s="91" t="s">
        <v>50</v>
      </c>
      <c r="D44" s="92" t="n">
        <v>250</v>
      </c>
      <c r="E44" s="93" t="n">
        <v>250</v>
      </c>
      <c r="F44" s="93"/>
      <c r="G44" s="93" t="n">
        <v>4</v>
      </c>
      <c r="H44" s="93"/>
      <c r="I44" s="93" t="n">
        <v>35</v>
      </c>
      <c r="J44" s="93" t="n">
        <v>250</v>
      </c>
      <c r="K44" s="94"/>
      <c r="L44" s="84" t="n">
        <v>450</v>
      </c>
      <c r="M44" s="84" t="n">
        <v>300</v>
      </c>
      <c r="N44" s="98" t="n">
        <v>1</v>
      </c>
      <c r="O44" s="82"/>
      <c r="P44" s="83"/>
      <c r="Q44" s="84" t="n">
        <v>700</v>
      </c>
      <c r="R44" s="84" t="n">
        <v>4</v>
      </c>
      <c r="S44" s="85" t="n">
        <v>250</v>
      </c>
      <c r="T44" s="95" t="n">
        <f aca="false">B44*S44</f>
        <v>0</v>
      </c>
      <c r="U44" s="84"/>
      <c r="V44" s="93" t="s">
        <v>102</v>
      </c>
      <c r="W44" s="88"/>
      <c r="AT44" s="1"/>
      <c r="AU44" s="1"/>
      <c r="AV44" s="1"/>
      <c r="AW44" s="1"/>
    </row>
    <row r="45" customFormat="false" ht="13.8" hidden="false" customHeight="false" outlineLevel="0" collapsed="false">
      <c r="A45" s="111" t="s">
        <v>101</v>
      </c>
      <c r="B45" s="110"/>
      <c r="C45" s="112"/>
      <c r="D45" s="113"/>
      <c r="E45" s="114" t="s">
        <v>53</v>
      </c>
      <c r="F45" s="114"/>
      <c r="G45" s="114"/>
      <c r="H45" s="114"/>
      <c r="I45" s="114"/>
      <c r="J45" s="114" t="n">
        <v>70</v>
      </c>
      <c r="K45" s="115"/>
      <c r="L45" s="84" t="n">
        <v>450</v>
      </c>
      <c r="M45" s="84" t="n">
        <v>300</v>
      </c>
      <c r="N45" s="98" t="n">
        <v>0</v>
      </c>
      <c r="O45" s="82"/>
      <c r="P45" s="83"/>
      <c r="Q45" s="84" t="n">
        <v>700</v>
      </c>
      <c r="R45" s="84" t="n">
        <v>4</v>
      </c>
      <c r="S45" s="85" t="n">
        <v>70</v>
      </c>
      <c r="T45" s="95" t="n">
        <f aca="false">B45*S45</f>
        <v>0</v>
      </c>
      <c r="U45" s="84"/>
      <c r="V45" s="93" t="s">
        <v>102</v>
      </c>
      <c r="W45" s="88"/>
      <c r="AT45" s="1"/>
      <c r="AU45" s="1"/>
      <c r="AV45" s="1"/>
      <c r="AW45" s="1"/>
    </row>
    <row r="46" s="131" customFormat="true" ht="13.8" hidden="false" customHeight="false" outlineLevel="0" collapsed="false">
      <c r="A46" s="116" t="s">
        <v>31</v>
      </c>
      <c r="B46" s="117"/>
      <c r="C46" s="118"/>
      <c r="D46" s="119" t="n">
        <f aca="false">SUM(D12:D45)</f>
        <v>6260</v>
      </c>
      <c r="E46" s="120" t="n">
        <f aca="false">SUM(E12:E45)</f>
        <v>6260</v>
      </c>
      <c r="F46" s="120" t="n">
        <f aca="false">SUM(F12:F45)</f>
        <v>0</v>
      </c>
      <c r="G46" s="120"/>
      <c r="H46" s="120"/>
      <c r="I46" s="120"/>
      <c r="J46" s="120" t="n">
        <f aca="false">SUM(J12:J45)</f>
        <v>6285</v>
      </c>
      <c r="K46" s="120" t="n">
        <f aca="false">SUM(K12:K45)</f>
        <v>300</v>
      </c>
      <c r="L46" s="121"/>
      <c r="M46" s="122"/>
      <c r="N46" s="123"/>
      <c r="O46" s="121"/>
      <c r="P46" s="124" t="n">
        <f aca="false">SUM(P12:P45)</f>
        <v>290</v>
      </c>
      <c r="Q46" s="122"/>
      <c r="R46" s="122"/>
      <c r="S46" s="125" t="n">
        <f aca="false">SUM(S12:S45)</f>
        <v>6585</v>
      </c>
      <c r="T46" s="126" t="n">
        <f aca="false">SUM(T12:T45)</f>
        <v>0</v>
      </c>
      <c r="U46" s="127"/>
      <c r="V46" s="128"/>
      <c r="W46" s="129" t="s">
        <v>103</v>
      </c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</row>
    <row r="47" s="1" customFormat="true" ht="13.2" hidden="false" customHeight="false" outlineLevel="0" collapsed="false">
      <c r="A47" s="132" t="s">
        <v>21</v>
      </c>
      <c r="B47" s="132"/>
      <c r="C47" s="133"/>
      <c r="D47" s="134"/>
      <c r="E47" s="135"/>
      <c r="F47" s="136"/>
      <c r="G47" s="137"/>
      <c r="H47" s="138" t="s">
        <v>104</v>
      </c>
      <c r="I47" s="138"/>
      <c r="J47" s="138"/>
      <c r="K47" s="138"/>
      <c r="L47" s="138"/>
      <c r="M47" s="138"/>
      <c r="N47" s="138"/>
      <c r="O47" s="139"/>
      <c r="P47" s="140"/>
      <c r="Q47" s="140"/>
      <c r="R47" s="140"/>
      <c r="S47" s="140"/>
      <c r="T47" s="140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</row>
    <row r="48" s="1" customFormat="true" ht="13.2" hidden="false" customHeight="false" outlineLevel="0" collapsed="false">
      <c r="A48" s="141" t="n">
        <v>0</v>
      </c>
      <c r="B48" s="142" t="s">
        <v>105</v>
      </c>
      <c r="C48" s="141" t="n">
        <v>4</v>
      </c>
      <c r="D48" s="142" t="s">
        <v>106</v>
      </c>
      <c r="F48" s="137"/>
      <c r="H48" s="143" t="n">
        <v>1</v>
      </c>
      <c r="I48" s="144" t="s">
        <v>107</v>
      </c>
      <c r="K48" s="144"/>
      <c r="L48" s="144"/>
      <c r="M48" s="144"/>
      <c r="N48" s="145"/>
      <c r="O48" s="145"/>
      <c r="Q48" s="145" t="s">
        <v>108</v>
      </c>
      <c r="R48" s="145"/>
      <c r="S48" s="145"/>
      <c r="T48" s="145"/>
      <c r="U48" s="145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</row>
    <row r="49" s="1" customFormat="true" ht="13.2" hidden="false" customHeight="false" outlineLevel="0" collapsed="false">
      <c r="A49" s="141" t="n">
        <v>1</v>
      </c>
      <c r="B49" s="142" t="s">
        <v>109</v>
      </c>
      <c r="C49" s="141" t="n">
        <v>5</v>
      </c>
      <c r="D49" s="142" t="s">
        <v>110</v>
      </c>
      <c r="F49" s="137"/>
      <c r="H49" s="143" t="n">
        <v>2</v>
      </c>
      <c r="I49" s="144" t="s">
        <v>111</v>
      </c>
      <c r="K49" s="144"/>
      <c r="L49" s="144"/>
      <c r="M49" s="144"/>
      <c r="N49" s="145"/>
      <c r="O49" s="145"/>
      <c r="Q49" s="145" t="s">
        <v>112</v>
      </c>
      <c r="R49" s="145"/>
      <c r="S49" s="145"/>
      <c r="T49" s="145"/>
      <c r="U49" s="145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</row>
    <row r="50" s="1" customFormat="true" ht="13.2" hidden="false" customHeight="false" outlineLevel="0" collapsed="false">
      <c r="A50" s="141" t="n">
        <v>2</v>
      </c>
      <c r="B50" s="142" t="s">
        <v>113</v>
      </c>
      <c r="C50" s="141" t="n">
        <v>6</v>
      </c>
      <c r="D50" s="142" t="s">
        <v>114</v>
      </c>
      <c r="F50" s="137"/>
      <c r="H50" s="143" t="n">
        <v>3</v>
      </c>
      <c r="I50" s="144" t="s">
        <v>115</v>
      </c>
      <c r="K50" s="144"/>
      <c r="L50" s="144"/>
      <c r="M50" s="144"/>
      <c r="N50" s="145"/>
      <c r="O50" s="145"/>
      <c r="Q50" s="145" t="s">
        <v>116</v>
      </c>
      <c r="R50" s="145"/>
      <c r="S50" s="145"/>
      <c r="T50" s="145"/>
      <c r="U50" s="14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</row>
    <row r="51" s="1" customFormat="true" ht="13.2" hidden="false" customHeight="false" outlineLevel="0" collapsed="false">
      <c r="A51" s="141" t="n">
        <v>3</v>
      </c>
      <c r="B51" s="142" t="s">
        <v>117</v>
      </c>
      <c r="C51" s="141" t="n">
        <v>7</v>
      </c>
      <c r="D51" s="142" t="s">
        <v>118</v>
      </c>
      <c r="F51" s="146"/>
      <c r="H51" s="143" t="n">
        <v>4</v>
      </c>
      <c r="I51" s="144" t="s">
        <v>119</v>
      </c>
      <c r="K51" s="144"/>
      <c r="L51" s="144"/>
      <c r="M51" s="144"/>
      <c r="N51" s="145"/>
      <c r="O51" s="145"/>
      <c r="Q51" s="145" t="s">
        <v>120</v>
      </c>
      <c r="R51" s="145"/>
      <c r="S51" s="145"/>
      <c r="T51" s="145"/>
      <c r="U51" s="145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</row>
    <row r="52" s="1" customFormat="true" ht="13.2" hidden="false" customHeight="false" outlineLevel="0" collapsed="false">
      <c r="D52" s="142"/>
      <c r="E52" s="142"/>
      <c r="G52" s="146"/>
      <c r="H52" s="143" t="n">
        <v>5</v>
      </c>
      <c r="I52" s="144" t="s">
        <v>121</v>
      </c>
      <c r="K52" s="144"/>
      <c r="L52" s="144"/>
      <c r="M52" s="144"/>
      <c r="N52" s="145"/>
      <c r="O52" s="145"/>
      <c r="P52" s="145"/>
      <c r="Q52" s="145"/>
      <c r="R52" s="145"/>
      <c r="S52" s="145"/>
      <c r="T52" s="145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</row>
    <row r="53" s="1" customFormat="true" ht="13.8" hidden="false" customHeight="false" outlineLevel="0" collapsed="false">
      <c r="A53" s="147" t="s">
        <v>122</v>
      </c>
      <c r="B53" s="147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8"/>
      <c r="T53" s="144"/>
      <c r="U53" s="146"/>
      <c r="V53" s="146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</row>
    <row r="54" s="1" customFormat="true" ht="13.8" hidden="false" customHeight="false" outlineLevel="0" collapsed="false">
      <c r="A54" s="149" t="s">
        <v>123</v>
      </c>
      <c r="B54" s="150" t="s">
        <v>124</v>
      </c>
      <c r="C54" s="151" t="s">
        <v>125</v>
      </c>
      <c r="D54" s="150"/>
      <c r="E54" s="149" t="s">
        <v>123</v>
      </c>
      <c r="F54" s="150" t="s">
        <v>124</v>
      </c>
      <c r="G54" s="152"/>
      <c r="H54" s="151" t="s">
        <v>125</v>
      </c>
      <c r="I54" s="150"/>
      <c r="J54" s="149" t="s">
        <v>123</v>
      </c>
      <c r="K54" s="150" t="s">
        <v>124</v>
      </c>
      <c r="L54" s="152"/>
      <c r="M54" s="151" t="s">
        <v>125</v>
      </c>
      <c r="N54" s="153"/>
      <c r="O54" s="143"/>
      <c r="P54" s="154" t="s">
        <v>126</v>
      </c>
      <c r="Q54" s="154"/>
      <c r="R54" s="154"/>
      <c r="S54" s="154"/>
      <c r="T54" s="154"/>
      <c r="U54" s="154"/>
      <c r="V54" s="154"/>
      <c r="W54" s="146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s="1" customFormat="true" ht="12.75" hidden="false" customHeight="true" outlineLevel="0" collapsed="false">
      <c r="A55" s="155" t="n">
        <v>11</v>
      </c>
      <c r="B55" s="156" t="s">
        <v>127</v>
      </c>
      <c r="C55" s="146" t="s">
        <v>128</v>
      </c>
      <c r="D55" s="146"/>
      <c r="E55" s="155" t="n">
        <v>21</v>
      </c>
      <c r="F55" s="146" t="s">
        <v>127</v>
      </c>
      <c r="G55" s="157"/>
      <c r="H55" s="146" t="s">
        <v>129</v>
      </c>
      <c r="I55" s="146"/>
      <c r="J55" s="155" t="n">
        <v>31</v>
      </c>
      <c r="K55" s="146" t="s">
        <v>127</v>
      </c>
      <c r="L55" s="157"/>
      <c r="M55" s="146" t="s">
        <v>130</v>
      </c>
      <c r="N55" s="158"/>
      <c r="O55" s="143"/>
      <c r="P55" s="159" t="s">
        <v>131</v>
      </c>
      <c r="Q55" s="159"/>
      <c r="R55" s="159"/>
      <c r="S55" s="159"/>
      <c r="T55" s="159"/>
      <c r="U55" s="159"/>
      <c r="V55" s="159"/>
      <c r="W55" s="146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s="1" customFormat="true" ht="13.8" hidden="false" customHeight="false" outlineLevel="0" collapsed="false">
      <c r="A56" s="155" t="n">
        <v>12</v>
      </c>
      <c r="B56" s="160" t="s">
        <v>132</v>
      </c>
      <c r="C56" s="146" t="s">
        <v>128</v>
      </c>
      <c r="D56" s="146"/>
      <c r="E56" s="155" t="n">
        <v>22</v>
      </c>
      <c r="F56" s="161" t="s">
        <v>132</v>
      </c>
      <c r="G56" s="157"/>
      <c r="H56" s="146" t="s">
        <v>129</v>
      </c>
      <c r="I56" s="146"/>
      <c r="J56" s="155" t="n">
        <v>32</v>
      </c>
      <c r="K56" s="162" t="s">
        <v>132</v>
      </c>
      <c r="L56" s="157"/>
      <c r="M56" s="146" t="s">
        <v>130</v>
      </c>
      <c r="N56" s="158"/>
      <c r="O56" s="143"/>
      <c r="P56" s="159"/>
      <c r="Q56" s="159"/>
      <c r="R56" s="159"/>
      <c r="S56" s="159"/>
      <c r="T56" s="159"/>
      <c r="U56" s="159"/>
      <c r="V56" s="159"/>
      <c r="W56" s="146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s="1" customFormat="true" ht="12.75" hidden="false" customHeight="true" outlineLevel="0" collapsed="false">
      <c r="A57" s="155" t="n">
        <v>13</v>
      </c>
      <c r="B57" s="163" t="s">
        <v>133</v>
      </c>
      <c r="C57" s="146" t="s">
        <v>128</v>
      </c>
      <c r="D57" s="146"/>
      <c r="E57" s="155" t="n">
        <v>23</v>
      </c>
      <c r="F57" s="146" t="s">
        <v>133</v>
      </c>
      <c r="G57" s="157"/>
      <c r="H57" s="146" t="s">
        <v>129</v>
      </c>
      <c r="I57" s="146"/>
      <c r="J57" s="155" t="n">
        <v>33</v>
      </c>
      <c r="K57" s="34" t="s">
        <v>133</v>
      </c>
      <c r="L57" s="157"/>
      <c r="M57" s="146" t="s">
        <v>130</v>
      </c>
      <c r="N57" s="158"/>
      <c r="O57" s="143"/>
      <c r="P57" s="164" t="s">
        <v>134</v>
      </c>
      <c r="Q57" s="164"/>
      <c r="R57" s="164"/>
      <c r="S57" s="165" t="s">
        <v>135</v>
      </c>
      <c r="T57" s="165"/>
      <c r="U57" s="166" t="s">
        <v>136</v>
      </c>
      <c r="V57" s="166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</row>
    <row r="58" s="1" customFormat="true" ht="13.5" hidden="false" customHeight="true" outlineLevel="0" collapsed="false">
      <c r="A58" s="155" t="n">
        <v>14</v>
      </c>
      <c r="B58" s="163" t="s">
        <v>137</v>
      </c>
      <c r="C58" s="146" t="s">
        <v>128</v>
      </c>
      <c r="D58" s="146"/>
      <c r="E58" s="155" t="n">
        <v>24</v>
      </c>
      <c r="F58" s="146" t="s">
        <v>137</v>
      </c>
      <c r="G58" s="157"/>
      <c r="H58" s="146" t="s">
        <v>129</v>
      </c>
      <c r="I58" s="146"/>
      <c r="J58" s="155" t="n">
        <v>34</v>
      </c>
      <c r="K58" s="34" t="s">
        <v>137</v>
      </c>
      <c r="L58" s="157"/>
      <c r="M58" s="146" t="s">
        <v>130</v>
      </c>
      <c r="N58" s="158"/>
      <c r="O58" s="143"/>
      <c r="P58" s="167" t="n">
        <f aca="false">SUM(T46)</f>
        <v>0</v>
      </c>
      <c r="Q58" s="167"/>
      <c r="R58" s="167"/>
      <c r="S58" s="168" t="n">
        <f aca="false">SUM(P58*0.21)</f>
        <v>0</v>
      </c>
      <c r="T58" s="168"/>
      <c r="U58" s="169" t="n">
        <f aca="false">SUM(P58:T59)</f>
        <v>0</v>
      </c>
      <c r="V58" s="169"/>
      <c r="W58" s="146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</row>
    <row r="59" s="1" customFormat="true" ht="13.5" hidden="false" customHeight="true" outlineLevel="0" collapsed="false">
      <c r="A59" s="170" t="n">
        <v>15</v>
      </c>
      <c r="B59" s="171" t="s">
        <v>138</v>
      </c>
      <c r="C59" s="172" t="s">
        <v>128</v>
      </c>
      <c r="D59" s="172"/>
      <c r="E59" s="170" t="n">
        <v>25</v>
      </c>
      <c r="F59" s="172" t="s">
        <v>138</v>
      </c>
      <c r="G59" s="173"/>
      <c r="H59" s="172" t="s">
        <v>129</v>
      </c>
      <c r="I59" s="172"/>
      <c r="J59" s="170" t="n">
        <v>35</v>
      </c>
      <c r="K59" s="172" t="s">
        <v>138</v>
      </c>
      <c r="L59" s="173"/>
      <c r="M59" s="172" t="s">
        <v>130</v>
      </c>
      <c r="N59" s="174"/>
      <c r="O59" s="143"/>
      <c r="P59" s="167"/>
      <c r="Q59" s="167"/>
      <c r="R59" s="167"/>
      <c r="S59" s="168"/>
      <c r="T59" s="168"/>
      <c r="U59" s="169"/>
      <c r="V59" s="169"/>
      <c r="W59" s="146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</row>
  </sheetData>
  <mergeCells count="29">
    <mergeCell ref="Q1:R1"/>
    <mergeCell ref="E3:I3"/>
    <mergeCell ref="K3:M3"/>
    <mergeCell ref="U4:W4"/>
    <mergeCell ref="P5:R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P54:V54"/>
    <mergeCell ref="P55:V56"/>
    <mergeCell ref="P57:R57"/>
    <mergeCell ref="S57:T57"/>
    <mergeCell ref="U57:V57"/>
    <mergeCell ref="P58:R59"/>
    <mergeCell ref="S58:T59"/>
    <mergeCell ref="U58:V59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75" customFormat="true" ht="14.25" hidden="false" customHeight="true" outlineLevel="0" collapsed="false">
      <c r="J1" s="176" t="s">
        <v>139</v>
      </c>
      <c r="K1" s="176"/>
      <c r="L1" s="177" t="s">
        <v>2</v>
      </c>
      <c r="N1" s="178" t="s">
        <v>3</v>
      </c>
    </row>
    <row r="2" customFormat="false" ht="15" hidden="false" customHeight="true" outlineLevel="0" collapsed="false">
      <c r="B2" s="179" t="s">
        <v>140</v>
      </c>
    </row>
    <row r="3" customFormat="false" ht="15" hidden="false" customHeight="true" outlineLevel="0" collapsed="false">
      <c r="B3" s="180" t="s">
        <v>20</v>
      </c>
    </row>
    <row r="4" customFormat="false" ht="15" hidden="false" customHeight="true" outlineLevel="0" collapsed="false">
      <c r="A4" s="0" t="s">
        <v>141</v>
      </c>
      <c r="B4" s="10" t="s">
        <v>142</v>
      </c>
    </row>
    <row r="5" s="10" customFormat="true" ht="13.2" hidden="false" customHeight="false" outlineLevel="0" collapsed="false">
      <c r="A5" s="181" t="s">
        <v>143</v>
      </c>
      <c r="B5" s="10" t="s">
        <v>144</v>
      </c>
    </row>
    <row r="6" s="10" customFormat="true" ht="13.2" hidden="false" customHeight="false" outlineLevel="0" collapsed="false">
      <c r="A6" s="181"/>
    </row>
    <row r="7" customFormat="false" ht="13.2" hidden="false" customHeight="false" outlineLevel="0" collapsed="false">
      <c r="A7" s="181"/>
      <c r="B7" s="182" t="s">
        <v>145</v>
      </c>
    </row>
    <row r="8" customFormat="false" ht="13.2" hidden="false" customHeight="false" outlineLevel="0" collapsed="false">
      <c r="A8" s="181" t="s">
        <v>143</v>
      </c>
      <c r="B8" s="0" t="s">
        <v>146</v>
      </c>
    </row>
    <row r="9" customFormat="false" ht="13.2" hidden="false" customHeight="false" outlineLevel="0" collapsed="false">
      <c r="A9" s="181" t="s">
        <v>143</v>
      </c>
      <c r="B9" s="0" t="s">
        <v>147</v>
      </c>
    </row>
    <row r="10" customFormat="false" ht="13.2" hidden="false" customHeight="false" outlineLevel="0" collapsed="false">
      <c r="A10" s="181" t="s">
        <v>143</v>
      </c>
      <c r="B10" s="0" t="s">
        <v>148</v>
      </c>
    </row>
    <row r="11" customFormat="false" ht="13.2" hidden="false" customHeight="false" outlineLevel="0" collapsed="false">
      <c r="A11" s="181" t="s">
        <v>143</v>
      </c>
      <c r="B11" s="0" t="s">
        <v>149</v>
      </c>
    </row>
    <row r="12" customFormat="false" ht="13.2" hidden="false" customHeight="false" outlineLevel="0" collapsed="false">
      <c r="A12" s="181" t="s">
        <v>143</v>
      </c>
      <c r="B12" s="0" t="s">
        <v>150</v>
      </c>
    </row>
    <row r="13" customFormat="false" ht="13.2" hidden="false" customHeight="false" outlineLevel="0" collapsed="false">
      <c r="A13" s="181" t="s">
        <v>143</v>
      </c>
      <c r="B13" s="0" t="s">
        <v>151</v>
      </c>
    </row>
    <row r="14" customFormat="false" ht="13.2" hidden="false" customHeight="false" outlineLevel="0" collapsed="false">
      <c r="A14" s="181" t="s">
        <v>143</v>
      </c>
      <c r="B14" s="0" t="s">
        <v>152</v>
      </c>
    </row>
    <row r="15" customFormat="false" ht="13.2" hidden="false" customHeight="false" outlineLevel="0" collapsed="false">
      <c r="A15" s="181" t="s">
        <v>143</v>
      </c>
      <c r="B15" s="183" t="s">
        <v>153</v>
      </c>
    </row>
    <row r="16" customFormat="false" ht="13.2" hidden="false" customHeight="false" outlineLevel="0" collapsed="false">
      <c r="A16" s="181"/>
      <c r="B16" s="0" t="s">
        <v>154</v>
      </c>
    </row>
    <row r="17" customFormat="false" ht="13.2" hidden="false" customHeight="false" outlineLevel="0" collapsed="false">
      <c r="A17" s="181" t="s">
        <v>143</v>
      </c>
      <c r="B17" s="0" t="s">
        <v>155</v>
      </c>
    </row>
    <row r="18" customFormat="false" ht="13.2" hidden="false" customHeight="false" outlineLevel="0" collapsed="false">
      <c r="A18" s="181"/>
      <c r="B18" s="0" t="s">
        <v>156</v>
      </c>
    </row>
    <row r="19" customFormat="false" ht="13.2" hidden="false" customHeight="false" outlineLevel="0" collapsed="false">
      <c r="A19" s="181" t="s">
        <v>143</v>
      </c>
      <c r="B19" s="0" t="s">
        <v>157</v>
      </c>
    </row>
    <row r="20" customFormat="false" ht="13.2" hidden="false" customHeight="false" outlineLevel="0" collapsed="false">
      <c r="A20" s="181" t="s">
        <v>143</v>
      </c>
      <c r="B20" s="0" t="s">
        <v>158</v>
      </c>
    </row>
    <row r="21" customFormat="false" ht="13.2" hidden="false" customHeight="false" outlineLevel="0" collapsed="false">
      <c r="A21" s="181"/>
      <c r="B21" s="0" t="s">
        <v>159</v>
      </c>
    </row>
    <row r="22" customFormat="false" ht="13.2" hidden="false" customHeight="false" outlineLevel="0" collapsed="false">
      <c r="A22" s="181"/>
      <c r="B22" s="0" t="s">
        <v>160</v>
      </c>
    </row>
    <row r="23" customFormat="false" ht="13.2" hidden="false" customHeight="false" outlineLevel="0" collapsed="false">
      <c r="A23" s="184" t="s">
        <v>141</v>
      </c>
      <c r="B23" s="182" t="s">
        <v>161</v>
      </c>
    </row>
    <row r="24" customFormat="false" ht="13.2" hidden="false" customHeight="false" outlineLevel="0" collapsed="false">
      <c r="A24" s="181"/>
      <c r="B24" s="182"/>
    </row>
    <row r="25" customFormat="false" ht="15.6" hidden="false" customHeight="false" outlineLevel="0" collapsed="false">
      <c r="A25" s="181"/>
      <c r="B25" s="180" t="s">
        <v>162</v>
      </c>
    </row>
    <row r="26" customFormat="false" ht="13.2" hidden="false" customHeight="false" outlineLevel="0" collapsed="false">
      <c r="A26" s="181" t="s">
        <v>143</v>
      </c>
      <c r="B26" s="10" t="s">
        <v>163</v>
      </c>
    </row>
    <row r="27" s="10" customFormat="true" ht="13.2" hidden="false" customHeight="false" outlineLevel="0" collapsed="false">
      <c r="A27" s="181" t="s">
        <v>143</v>
      </c>
      <c r="B27" s="10" t="s">
        <v>164</v>
      </c>
    </row>
    <row r="28" s="10" customFormat="true" ht="13.2" hidden="false" customHeight="false" outlineLevel="0" collapsed="false">
      <c r="A28" s="181" t="s">
        <v>143</v>
      </c>
      <c r="B28" s="10" t="s">
        <v>165</v>
      </c>
    </row>
    <row r="29" s="10" customFormat="true" ht="13.2" hidden="false" customHeight="false" outlineLevel="0" collapsed="false">
      <c r="A29" s="181" t="s">
        <v>143</v>
      </c>
      <c r="B29" s="0" t="s">
        <v>166</v>
      </c>
    </row>
    <row r="30" customFormat="false" ht="13.2" hidden="false" customHeight="false" outlineLevel="0" collapsed="false">
      <c r="A30" s="181" t="s">
        <v>143</v>
      </c>
      <c r="B30" s="0" t="s">
        <v>167</v>
      </c>
    </row>
    <row r="31" customFormat="false" ht="13.2" hidden="false" customHeight="false" outlineLevel="0" collapsed="false">
      <c r="A31" s="181" t="s">
        <v>143</v>
      </c>
      <c r="B31" s="0" t="s">
        <v>168</v>
      </c>
    </row>
    <row r="32" customFormat="false" ht="13.2" hidden="false" customHeight="false" outlineLevel="0" collapsed="false">
      <c r="A32" s="181" t="s">
        <v>143</v>
      </c>
      <c r="B32" s="0" t="s">
        <v>169</v>
      </c>
    </row>
    <row r="33" customFormat="false" ht="13.2" hidden="false" customHeight="false" outlineLevel="0" collapsed="false">
      <c r="A33" s="181" t="s">
        <v>143</v>
      </c>
      <c r="B33" s="0" t="s">
        <v>170</v>
      </c>
    </row>
    <row r="34" customFormat="false" ht="13.2" hidden="false" customHeight="false" outlineLevel="0" collapsed="false">
      <c r="A34" s="181"/>
      <c r="B34" s="10"/>
    </row>
    <row r="35" customFormat="false" ht="15.6" hidden="false" customHeight="false" outlineLevel="0" collapsed="false">
      <c r="A35" s="181" t="s">
        <v>143</v>
      </c>
      <c r="B35" s="180" t="s">
        <v>171</v>
      </c>
    </row>
    <row r="36" customFormat="false" ht="13.2" hidden="false" customHeight="false" outlineLevel="0" collapsed="false">
      <c r="B36" s="185" t="s">
        <v>172</v>
      </c>
      <c r="D36" s="185" t="s">
        <v>173</v>
      </c>
      <c r="E36" s="185"/>
      <c r="F36" s="185"/>
      <c r="G36" s="185"/>
      <c r="H36" s="185"/>
      <c r="I36" s="185"/>
    </row>
    <row r="37" customFormat="false" ht="13.2" hidden="false" customHeight="false" outlineLevel="0" collapsed="false">
      <c r="B37" s="185" t="s">
        <v>174</v>
      </c>
      <c r="D37" s="185" t="s">
        <v>175</v>
      </c>
      <c r="E37" s="185"/>
      <c r="F37" s="185"/>
      <c r="G37" s="185"/>
      <c r="H37" s="185"/>
      <c r="I37" s="185"/>
    </row>
    <row r="38" customFormat="false" ht="13.2" hidden="false" customHeight="false" outlineLevel="0" collapsed="false">
      <c r="B38" s="185" t="s">
        <v>176</v>
      </c>
      <c r="D38" s="186" t="s">
        <v>177</v>
      </c>
      <c r="E38" s="185"/>
      <c r="F38" s="185"/>
      <c r="G38" s="185"/>
      <c r="H38" s="185"/>
      <c r="I38" s="185"/>
      <c r="J38" s="185"/>
    </row>
    <row r="39" customFormat="false" ht="13.2" hidden="false" customHeight="false" outlineLevel="0" collapsed="false">
      <c r="B39" s="185" t="s">
        <v>178</v>
      </c>
      <c r="D39" s="185" t="s">
        <v>173</v>
      </c>
      <c r="E39" s="185"/>
      <c r="F39" s="185"/>
      <c r="G39" s="185"/>
      <c r="H39" s="185"/>
      <c r="I39" s="185"/>
      <c r="J39" s="185"/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10:39:35Z</cp:lastPrinted>
  <dcterms:modified xsi:type="dcterms:W3CDTF">2015-10-08T07:15:49Z</dcterms:modified>
  <cp:revision>0</cp:revision>
  <dc:subject/>
  <dc:title/>
</cp:coreProperties>
</file>